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O25 (15)" sheetId="1" state="visible" r:id="rId2"/>
    <sheet name="AO25 (14)" sheetId="2" state="visible" r:id="rId3"/>
    <sheet name="AO25 (13)" sheetId="3" state="visible" r:id="rId4"/>
    <sheet name="AO25 (12)" sheetId="4" state="visible" r:id="rId5"/>
    <sheet name="AO25 (11)" sheetId="5" state="visible" r:id="rId6"/>
    <sheet name="AO25 (10)" sheetId="6" state="visible" r:id="rId7"/>
    <sheet name="AO25 (9)" sheetId="7" state="visible" r:id="rId8"/>
    <sheet name="AO25 (8)" sheetId="8" state="visible" r:id="rId9"/>
    <sheet name="AO25 (7)" sheetId="9" state="visible" r:id="rId10"/>
    <sheet name="AO25 (6)" sheetId="10" state="visible" r:id="rId11"/>
    <sheet name="AO25 (5)" sheetId="11" state="visible" r:id="rId12"/>
    <sheet name="AO25 (4)" sheetId="12" state="visible" r:id="rId13"/>
    <sheet name="AO25 (3)" sheetId="13" state="visible" r:id="rId14"/>
    <sheet name="AO13" sheetId="14" state="visible" r:id="rId15"/>
    <sheet name="AO17" sheetId="15" state="visible" r:id="rId16"/>
    <sheet name="AO19" sheetId="16" state="visible" r:id="rId17"/>
    <sheet name="AO25 (2)" sheetId="17" state="visible" r:id="rId18"/>
    <sheet name="AO25" sheetId="18" state="visible" r:id="rId19"/>
    <sheet name="CATTEDRE 2013_1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94">
  <si>
    <t xml:space="preserve">UFFICIO SCOLASTICO PROVINCIALE DI FIRENZE</t>
  </si>
  <si>
    <t xml:space="preserve">ORGANICO 2011/12</t>
  </si>
  <si>
    <t xml:space="preserve">MOD. "C"</t>
  </si>
  <si>
    <t xml:space="preserve">ISTITUTO: FIRC1601D- "FERMI - L. DA VINCI" - EMPOLI</t>
  </si>
  <si>
    <t xml:space="preserve">CLASSE DI CONCORSO: </t>
  </si>
  <si>
    <t xml:space="preserve">A017 - EC.AZIENDALE</t>
  </si>
  <si>
    <t xml:space="preserve">A013</t>
  </si>
  <si>
    <t xml:space="preserve">NR.</t>
  </si>
  <si>
    <t xml:space="preserve">ORE</t>
  </si>
  <si>
    <t xml:space="preserve">CATT.</t>
  </si>
  <si>
    <t xml:space="preserve">CORSO</t>
  </si>
  <si>
    <t xml:space="preserve">O</t>
  </si>
  <si>
    <t xml:space="preserve">R</t>
  </si>
  <si>
    <t xml:space="preserve">E</t>
  </si>
  <si>
    <t xml:space="preserve">DOCENTI TITOLARI</t>
  </si>
  <si>
    <t xml:space="preserve">(1)</t>
  </si>
  <si>
    <t xml:space="preserve">(2)</t>
  </si>
  <si>
    <t xml:space="preserve">(3)</t>
  </si>
  <si>
    <t xml:space="preserve">(4)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(5)</t>
  </si>
  <si>
    <t xml:space="preserve">NO</t>
  </si>
  <si>
    <t xml:space="preserve">IP02</t>
  </si>
  <si>
    <t xml:space="preserve">cedute al Fermi - Empoli</t>
  </si>
  <si>
    <t xml:space="preserve">IP08</t>
  </si>
  <si>
    <t xml:space="preserve">SPEZZONE ORARIO</t>
  </si>
  <si>
    <t xml:space="preserve">Data</t>
  </si>
  <si>
    <t xml:space="preserve"> Dirigente Scolastico</t>
  </si>
  <si>
    <t xml:space="preserve">Dott. Gaetano Gianfranco FLAVIANO</t>
  </si>
  <si>
    <t xml:space="preserve">LEGENDA:</t>
  </si>
  <si>
    <t xml:space="preserve">numero progressivo</t>
  </si>
  <si>
    <t xml:space="preserve">ore attribuite a ciascun docente</t>
  </si>
  <si>
    <t xml:space="preserve">orario cattedra "si" o "no"</t>
  </si>
  <si>
    <t xml:space="preserve">indicare il codice del corso (es. PS00 - RRLA) e non la sezione (A-B)</t>
  </si>
  <si>
    <t xml:space="preserve">elencare solamente i docenti titolari e non i docenti in servizio a qualunque titolo</t>
  </si>
  <si>
    <t xml:space="preserve">A013 - CHIMICA</t>
  </si>
  <si>
    <t xml:space="preserve">COMPOSIZIONE CATTEDRE - A. S. 2015/2016</t>
  </si>
  <si>
    <t xml:space="preserve">scientifico</t>
  </si>
  <si>
    <t xml:space="preserve">LINGUISTICO</t>
  </si>
  <si>
    <t xml:space="preserve">38 CLASSI</t>
  </si>
  <si>
    <t xml:space="preserve">A025</t>
  </si>
  <si>
    <t xml:space="preserve">DISEGNO E STORIA DELL'ARTE</t>
  </si>
  <si>
    <t xml:space="preserve">1A</t>
  </si>
  <si>
    <t xml:space="preserve">1B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5A</t>
  </si>
  <si>
    <t xml:space="preserve">5B</t>
  </si>
  <si>
    <t xml:space="preserve">5D</t>
  </si>
  <si>
    <t xml:space="preserve">1C</t>
  </si>
  <si>
    <t xml:space="preserve">1D</t>
  </si>
  <si>
    <t xml:space="preserve">1E</t>
  </si>
  <si>
    <t xml:space="preserve">1F</t>
  </si>
  <si>
    <t xml:space="preserve">2C</t>
  </si>
  <si>
    <t xml:space="preserve">2D</t>
  </si>
  <si>
    <t xml:space="preserve">2E</t>
  </si>
  <si>
    <t xml:space="preserve">2F</t>
  </si>
  <si>
    <t xml:space="preserve">3D</t>
  </si>
  <si>
    <t xml:space="preserve">3E</t>
  </si>
  <si>
    <t xml:space="preserve">3F</t>
  </si>
  <si>
    <t xml:space="preserve">4C</t>
  </si>
  <si>
    <t xml:space="preserve">4D</t>
  </si>
  <si>
    <t xml:space="preserve">4F</t>
  </si>
  <si>
    <t xml:space="preserve">5C</t>
  </si>
  <si>
    <t xml:space="preserve">Atipica</t>
  </si>
  <si>
    <t xml:space="preserve">nuovo ordinamento</t>
  </si>
  <si>
    <t xml:space="preserve"> </t>
  </si>
  <si>
    <t xml:space="preserve">Pompilio</t>
  </si>
  <si>
    <t xml:space="preserve">Paoli</t>
  </si>
  <si>
    <t xml:space="preserve">A061</t>
  </si>
  <si>
    <t xml:space="preserve">BASTOGI</t>
  </si>
  <si>
    <t xml:space="preserve">1 ora a disp.</t>
  </si>
  <si>
    <t xml:space="preserve">A060</t>
  </si>
  <si>
    <t xml:space="preserve">SC.NA.,CH.,GEOG.,MIC.</t>
  </si>
  <si>
    <t xml:space="preserve">Pivano</t>
  </si>
  <si>
    <t xml:space="preserve">Gori</t>
  </si>
  <si>
    <t xml:space="preserve">P.T.12 ore</t>
  </si>
  <si>
    <t xml:space="preserve">Mannini </t>
  </si>
  <si>
    <t xml:space="preserve">Scarnato</t>
  </si>
  <si>
    <t xml:space="preserve">Carmignani</t>
  </si>
  <si>
    <t xml:space="preserve">Burini</t>
  </si>
  <si>
    <t xml:space="preserve">A037</t>
  </si>
  <si>
    <t xml:space="preserve">FILOSOFIA E STORIA</t>
  </si>
  <si>
    <t xml:space="preserve">Parrini Mauro</t>
  </si>
  <si>
    <t xml:space="preserve">Maragliano</t>
  </si>
  <si>
    <t xml:space="preserve">Panerai</t>
  </si>
  <si>
    <t xml:space="preserve">Fossi</t>
  </si>
  <si>
    <t xml:space="preserve">1disp</t>
  </si>
  <si>
    <t xml:space="preserve">Panarello Mara Zelda</t>
  </si>
  <si>
    <t xml:space="preserve">Di Prospero</t>
  </si>
  <si>
    <t xml:space="preserve">A346</t>
  </si>
  <si>
    <t xml:space="preserve">INGLESE</t>
  </si>
  <si>
    <t xml:space="preserve">Picucci</t>
  </si>
  <si>
    <t xml:space="preserve">Barrano</t>
  </si>
  <si>
    <t xml:space="preserve">De Cristofaro</t>
  </si>
  <si>
    <t xml:space="preserve">Colacicchi</t>
  </si>
  <si>
    <t xml:space="preserve">P.T: 9 ore</t>
  </si>
  <si>
    <t xml:space="preserve">Tempesti</t>
  </si>
  <si>
    <t xml:space="preserve">Masolini</t>
  </si>
  <si>
    <t xml:space="preserve">Romano Roberta</t>
  </si>
  <si>
    <t xml:space="preserve">A246</t>
  </si>
  <si>
    <t xml:space="preserve">FRANCESE</t>
  </si>
  <si>
    <t xml:space="preserve">PT16</t>
  </si>
  <si>
    <t xml:space="preserve">Cangioli</t>
  </si>
  <si>
    <t xml:space="preserve">Nigro</t>
  </si>
  <si>
    <t xml:space="preserve">Carandente</t>
  </si>
  <si>
    <t xml:space="preserve">Martini</t>
  </si>
  <si>
    <t xml:space="preserve">2 ore 2 Esabac</t>
  </si>
  <si>
    <t xml:space="preserve">Pucci</t>
  </si>
  <si>
    <t xml:space="preserve">A556</t>
  </si>
  <si>
    <t xml:space="preserve">TEDESCO</t>
  </si>
  <si>
    <t xml:space="preserve">Meucci</t>
  </si>
  <si>
    <t xml:space="preserve">Agutti</t>
  </si>
  <si>
    <t xml:space="preserve">A446</t>
  </si>
  <si>
    <t xml:space="preserve">SPAGNOLO</t>
  </si>
  <si>
    <t xml:space="preserve">Magistrali</t>
  </si>
  <si>
    <t xml:space="preserve">trasf.</t>
  </si>
  <si>
    <t xml:space="preserve">Pirone</t>
  </si>
  <si>
    <t xml:space="preserve">Mazzoni?</t>
  </si>
  <si>
    <t xml:space="preserve">A047</t>
  </si>
  <si>
    <t xml:space="preserve">MATEMATICA</t>
  </si>
  <si>
    <t xml:space="preserve">Pini</t>
  </si>
  <si>
    <t xml:space="preserve">Venturelli</t>
  </si>
  <si>
    <t xml:space="preserve">3 ore a disp</t>
  </si>
  <si>
    <t xml:space="preserve">A049</t>
  </si>
  <si>
    <t xml:space="preserve">MATEMATICA E FISICA</t>
  </si>
  <si>
    <t xml:space="preserve">Berardono</t>
  </si>
  <si>
    <t xml:space="preserve">Novigno</t>
  </si>
  <si>
    <t xml:space="preserve">Niccoli Sandro</t>
  </si>
  <si>
    <t xml:space="preserve">Di Biase</t>
  </si>
  <si>
    <t xml:space="preserve">Di Carlo</t>
  </si>
  <si>
    <t xml:space="preserve">1  ora a disp</t>
  </si>
  <si>
    <t xml:space="preserve">Manetta</t>
  </si>
  <si>
    <t xml:space="preserve">Augurio</t>
  </si>
  <si>
    <t xml:space="preserve">Piccini David</t>
  </si>
  <si>
    <t xml:space="preserve">A051</t>
  </si>
  <si>
    <t xml:space="preserve">MATERIE LETTERARIE E LATINO</t>
  </si>
  <si>
    <t xml:space="preserve">Berti</t>
  </si>
  <si>
    <t xml:space="preserve">Buccianti</t>
  </si>
  <si>
    <t xml:space="preserve">Caporali</t>
  </si>
  <si>
    <t xml:space="preserve">1 ora a disp</t>
  </si>
  <si>
    <t xml:space="preserve">Clarkson coll.dir.</t>
  </si>
  <si>
    <t xml:space="preserve">Crispo</t>
  </si>
  <si>
    <t xml:space="preserve">Fagioli</t>
  </si>
  <si>
    <t xml:space="preserve">Mucciante</t>
  </si>
  <si>
    <t xml:space="preserve">Nicoletta</t>
  </si>
  <si>
    <t xml:space="preserve">Pallotta</t>
  </si>
  <si>
    <t xml:space="preserve">Pollastri</t>
  </si>
  <si>
    <t xml:space="preserve">Tasselli</t>
  </si>
  <si>
    <t xml:space="preserve">Tempestini</t>
  </si>
  <si>
    <t xml:space="preserve">Francioni</t>
  </si>
  <si>
    <t xml:space="preserve">Puppo</t>
  </si>
  <si>
    <t xml:space="preserve">XXX</t>
  </si>
  <si>
    <t xml:space="preserve">YYY</t>
  </si>
  <si>
    <t xml:space="preserve">1 ora a disposizione</t>
  </si>
  <si>
    <t xml:space="preserve">A029</t>
  </si>
  <si>
    <t xml:space="preserve">SCIENZE MOTORIE</t>
  </si>
  <si>
    <t xml:space="preserve">Soardi</t>
  </si>
  <si>
    <t xml:space="preserve">Conti</t>
  </si>
  <si>
    <t xml:space="preserve">Becchimanzi</t>
  </si>
  <si>
    <t xml:space="preserve">Bosio Gianluca</t>
  </si>
  <si>
    <t xml:space="preserve">C331</t>
  </si>
  <si>
    <t xml:space="preserve">CONV.IN LINGUA STRANIERA (FRANCESE)</t>
  </si>
  <si>
    <t xml:space="preserve">C332</t>
  </si>
  <si>
    <t xml:space="preserve">CONV.IN LINGUA STRANIERA (INGLESE)</t>
  </si>
  <si>
    <t xml:space="preserve">Mower</t>
  </si>
  <si>
    <t xml:space="preserve">C334</t>
  </si>
  <si>
    <t xml:space="preserve">CONV.IN LINGUA STRANIERA (TEDESCO)</t>
  </si>
  <si>
    <t xml:space="preserve">C333</t>
  </si>
  <si>
    <t xml:space="preserve">CONV.IN LINGUA STRANIERA (SPAGNOLO)</t>
  </si>
  <si>
    <t xml:space="preserve">RELIGIONE</t>
  </si>
  <si>
    <t xml:space="preserve">Tonini</t>
  </si>
  <si>
    <t xml:space="preserve">Barni</t>
  </si>
  <si>
    <t xml:space="preserve">Mastropasqua </t>
  </si>
  <si>
    <t xml:space="preserve">SOSTEGNO</t>
  </si>
  <si>
    <t xml:space="preserve">A. SCIENTIFICA (AD01)</t>
  </si>
  <si>
    <t xml:space="preserve">Salituro  - dos</t>
  </si>
  <si>
    <t xml:space="preserve">Aloe - dos</t>
  </si>
  <si>
    <t xml:space="preserve">A. UMANISTICA (AD02)</t>
  </si>
  <si>
    <t xml:space="preserve">4E</t>
  </si>
  <si>
    <t xml:space="preserve">Ut.Liceo music</t>
  </si>
  <si>
    <t xml:space="preserve">Nerucci dos + ass. Rodari </t>
  </si>
  <si>
    <t xml:space="preserve">Didò - dos</t>
  </si>
  <si>
    <t xml:space="preserve">Sanesi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u val="single"/>
      <sz val="8"/>
      <name val="Arial"/>
      <family val="2"/>
    </font>
    <font>
      <b val="true"/>
      <sz val="13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8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N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39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4" zoomScalePageLayoutView="75" workbookViewId="0">
      <selection pane="topLeft" activeCell="AP5" activeCellId="0" sqref="A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56"/>
    <col collapsed="false" customWidth="true" hidden="false" outlineLevel="0" max="2" min="2" style="0" width="23.41"/>
    <col collapsed="false" customWidth="true" hidden="false" outlineLevel="0" max="3" min="3" style="29" width="3.99"/>
    <col collapsed="false" customWidth="true" hidden="false" outlineLevel="0" max="4" min="4" style="29" width="3.28"/>
    <col collapsed="false" customWidth="true" hidden="false" outlineLevel="0" max="5" min="5" style="29" width="3.14"/>
    <col collapsed="false" customWidth="true" hidden="false" outlineLevel="0" max="7" min="6" style="30" width="2.99"/>
    <col collapsed="false" customWidth="true" hidden="false" outlineLevel="0" max="8" min="8" style="31" width="2.99"/>
    <col collapsed="false" customWidth="true" hidden="false" outlineLevel="0" max="15" min="9" style="30" width="2.99"/>
    <col collapsed="false" customWidth="true" hidden="false" outlineLevel="0" max="16" min="16" style="32" width="2.56"/>
    <col collapsed="false" customWidth="true" hidden="false" outlineLevel="0" max="17" min="17" style="30" width="3.14"/>
    <col collapsed="false" customWidth="true" hidden="false" outlineLevel="0" max="24" min="18" style="30" width="2.99"/>
    <col collapsed="false" customWidth="true" hidden="false" outlineLevel="0" max="28" min="25" style="30" width="3.56"/>
    <col collapsed="false" customWidth="true" hidden="false" outlineLevel="0" max="29" min="29" style="31" width="3.56"/>
    <col collapsed="false" customWidth="true" hidden="false" outlineLevel="0" max="41" min="30" style="30" width="3.56"/>
    <col collapsed="false" customWidth="true" hidden="false" outlineLevel="0" max="42" min="42" style="0" width="15.7"/>
  </cols>
  <sheetData>
    <row r="1" s="30" customFormat="true" ht="12.75" hidden="false" customHeight="false" outlineLevel="0" collapsed="false">
      <c r="A1" s="2"/>
      <c r="B1" s="33" t="s">
        <v>40</v>
      </c>
      <c r="C1" s="34"/>
      <c r="D1" s="34"/>
      <c r="E1" s="34"/>
      <c r="F1" s="35"/>
      <c r="G1" s="35"/>
      <c r="H1" s="36"/>
      <c r="I1" s="37"/>
      <c r="J1" s="37"/>
      <c r="K1" s="37"/>
      <c r="L1" s="37"/>
      <c r="M1" s="37"/>
      <c r="N1" s="37"/>
      <c r="O1" s="37"/>
      <c r="P1" s="38"/>
      <c r="Q1" s="39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6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0"/>
      <c r="HZ1" s="0"/>
      <c r="IA1" s="0"/>
      <c r="IB1" s="0"/>
      <c r="IC1" s="0"/>
      <c r="ID1" s="0"/>
      <c r="IE1" s="0"/>
      <c r="IF1" s="0"/>
      <c r="IG1" s="0"/>
      <c r="IH1" s="0"/>
      <c r="II1" s="0"/>
    </row>
    <row r="2" s="30" customFormat="true" ht="30" hidden="false" customHeight="true" outlineLevel="0" collapsed="false">
      <c r="A2" s="40" t="n">
        <v>42252</v>
      </c>
      <c r="B2" s="41"/>
      <c r="C2" s="42"/>
      <c r="D2" s="43"/>
      <c r="E2" s="43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30" customFormat="true" ht="36.75" hidden="false" customHeight="true" outlineLevel="0" collapsed="false">
      <c r="A3" s="45"/>
      <c r="B3" s="46"/>
      <c r="C3" s="47"/>
      <c r="D3" s="48"/>
      <c r="E3" s="48"/>
      <c r="F3" s="49" t="s">
        <v>41</v>
      </c>
      <c r="G3" s="49"/>
      <c r="H3" s="49"/>
      <c r="I3" s="49"/>
      <c r="J3" s="49"/>
      <c r="K3" s="49"/>
      <c r="L3" s="49"/>
      <c r="M3" s="49"/>
      <c r="N3" s="49"/>
      <c r="O3" s="50"/>
      <c r="P3" s="50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1" t="s">
        <v>43</v>
      </c>
      <c r="HZ3" s="0"/>
      <c r="IA3" s="0"/>
      <c r="IB3" s="0"/>
      <c r="IC3" s="0"/>
      <c r="ID3" s="0"/>
      <c r="IE3" s="0"/>
      <c r="IF3" s="0"/>
      <c r="IG3" s="0"/>
      <c r="IH3" s="0"/>
      <c r="II3" s="0"/>
    </row>
    <row r="4" s="30" customFormat="true" ht="36.75" hidden="false" customHeight="true" outlineLevel="0" collapsed="false">
      <c r="A4" s="52"/>
      <c r="B4" s="53"/>
      <c r="C4" s="54"/>
      <c r="D4" s="54"/>
      <c r="E4" s="54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6"/>
      <c r="HZ4" s="0"/>
      <c r="IA4" s="0"/>
      <c r="IB4" s="0"/>
      <c r="IC4" s="0"/>
      <c r="ID4" s="0"/>
      <c r="IE4" s="0"/>
      <c r="IF4" s="0"/>
      <c r="IG4" s="0"/>
      <c r="IH4" s="0"/>
      <c r="II4" s="0"/>
    </row>
    <row r="5" s="63" customFormat="true" ht="22.5" hidden="false" customHeight="false" outlineLevel="0" collapsed="false">
      <c r="A5" s="57" t="s">
        <v>44</v>
      </c>
      <c r="B5" s="58" t="s">
        <v>45</v>
      </c>
      <c r="C5" s="59" t="n">
        <f aca="false">SUM(D6:AO6)</f>
        <v>52</v>
      </c>
      <c r="D5" s="59" t="s">
        <v>46</v>
      </c>
      <c r="E5" s="59" t="s">
        <v>47</v>
      </c>
      <c r="F5" s="60" t="s">
        <v>48</v>
      </c>
      <c r="G5" s="60" t="s">
        <v>49</v>
      </c>
      <c r="H5" s="60" t="s">
        <v>50</v>
      </c>
      <c r="I5" s="60" t="s">
        <v>51</v>
      </c>
      <c r="J5" s="60" t="s">
        <v>52</v>
      </c>
      <c r="K5" s="60" t="s">
        <v>53</v>
      </c>
      <c r="L5" s="60" t="s">
        <v>54</v>
      </c>
      <c r="M5" s="60" t="s">
        <v>55</v>
      </c>
      <c r="N5" s="60" t="s">
        <v>56</v>
      </c>
      <c r="O5" s="60" t="s">
        <v>57</v>
      </c>
      <c r="P5" s="60" t="s">
        <v>46</v>
      </c>
      <c r="Q5" s="60" t="s">
        <v>47</v>
      </c>
      <c r="R5" s="60" t="s">
        <v>58</v>
      </c>
      <c r="S5" s="60" t="s">
        <v>59</v>
      </c>
      <c r="T5" s="60" t="s">
        <v>60</v>
      </c>
      <c r="U5" s="60" t="s">
        <v>61</v>
      </c>
      <c r="V5" s="60" t="s">
        <v>48</v>
      </c>
      <c r="W5" s="60" t="s">
        <v>49</v>
      </c>
      <c r="X5" s="60" t="s">
        <v>62</v>
      </c>
      <c r="Y5" s="60" t="s">
        <v>63</v>
      </c>
      <c r="Z5" s="60" t="s">
        <v>64</v>
      </c>
      <c r="AA5" s="61" t="s">
        <v>65</v>
      </c>
      <c r="AB5" s="61" t="s">
        <v>50</v>
      </c>
      <c r="AC5" s="61" t="s">
        <v>51</v>
      </c>
      <c r="AD5" s="61" t="s">
        <v>52</v>
      </c>
      <c r="AE5" s="61" t="s">
        <v>66</v>
      </c>
      <c r="AF5" s="61" t="s">
        <v>67</v>
      </c>
      <c r="AG5" s="61" t="s">
        <v>68</v>
      </c>
      <c r="AH5" s="61" t="s">
        <v>53</v>
      </c>
      <c r="AI5" s="61" t="s">
        <v>54</v>
      </c>
      <c r="AJ5" s="61" t="s">
        <v>69</v>
      </c>
      <c r="AK5" s="61" t="s">
        <v>70</v>
      </c>
      <c r="AL5" s="61" t="s">
        <v>71</v>
      </c>
      <c r="AM5" s="61" t="s">
        <v>55</v>
      </c>
      <c r="AN5" s="61" t="s">
        <v>56</v>
      </c>
      <c r="AO5" s="61" t="s">
        <v>72</v>
      </c>
      <c r="AP5" s="62"/>
      <c r="AZ5" s="64"/>
      <c r="BA5" s="64"/>
      <c r="BB5" s="64"/>
      <c r="BC5" s="64"/>
      <c r="BD5" s="64"/>
      <c r="BE5" s="65"/>
      <c r="BF5" s="64"/>
      <c r="BG5" s="64"/>
      <c r="BH5" s="65"/>
      <c r="BJ5" s="64"/>
      <c r="BK5" s="64"/>
      <c r="BL5" s="30"/>
      <c r="BM5" s="66"/>
      <c r="BN5" s="67"/>
      <c r="BX5" s="64"/>
      <c r="BY5" s="64"/>
      <c r="BZ5" s="64"/>
      <c r="CA5" s="64"/>
      <c r="CB5" s="64"/>
      <c r="CC5" s="65"/>
      <c r="CD5" s="64"/>
      <c r="CE5" s="64"/>
      <c r="CF5" s="65"/>
      <c r="CH5" s="64"/>
      <c r="CI5" s="64"/>
      <c r="CJ5" s="30"/>
      <c r="CK5" s="66"/>
      <c r="CL5" s="67"/>
      <c r="CV5" s="64"/>
      <c r="CW5" s="64"/>
      <c r="CX5" s="64"/>
      <c r="CY5" s="64"/>
      <c r="CZ5" s="64"/>
      <c r="DA5" s="65"/>
      <c r="DB5" s="64"/>
      <c r="DC5" s="64"/>
      <c r="DD5" s="65"/>
      <c r="DF5" s="64"/>
      <c r="DG5" s="64"/>
      <c r="DH5" s="30"/>
      <c r="DI5" s="66"/>
      <c r="DJ5" s="67"/>
      <c r="DT5" s="64"/>
      <c r="DU5" s="64"/>
      <c r="DV5" s="64"/>
      <c r="DW5" s="64"/>
      <c r="DX5" s="64"/>
      <c r="DY5" s="65"/>
      <c r="DZ5" s="64"/>
      <c r="EA5" s="64"/>
      <c r="EB5" s="65"/>
      <c r="ED5" s="64"/>
      <c r="EE5" s="64"/>
      <c r="EF5" s="30"/>
      <c r="EG5" s="66"/>
      <c r="EH5" s="67"/>
      <c r="ER5" s="64"/>
      <c r="ES5" s="64"/>
      <c r="ET5" s="64"/>
      <c r="EU5" s="64"/>
      <c r="EV5" s="64"/>
      <c r="EW5" s="65"/>
      <c r="EX5" s="64"/>
      <c r="EY5" s="64"/>
      <c r="EZ5" s="65"/>
      <c r="FB5" s="64"/>
      <c r="FC5" s="64"/>
      <c r="FD5" s="30"/>
      <c r="FE5" s="66"/>
      <c r="FF5" s="67"/>
      <c r="FP5" s="64"/>
      <c r="FQ5" s="64"/>
      <c r="FR5" s="64"/>
      <c r="FS5" s="64"/>
      <c r="FT5" s="64"/>
      <c r="FU5" s="65"/>
      <c r="FV5" s="64"/>
      <c r="FW5" s="64"/>
      <c r="FX5" s="65"/>
      <c r="FZ5" s="64"/>
      <c r="GA5" s="64"/>
      <c r="GB5" s="30"/>
      <c r="GC5" s="66"/>
      <c r="GD5" s="67"/>
      <c r="GN5" s="64"/>
      <c r="GO5" s="64"/>
      <c r="GP5" s="64"/>
      <c r="GQ5" s="64"/>
      <c r="GR5" s="64"/>
      <c r="GS5" s="65"/>
      <c r="GT5" s="64"/>
      <c r="GU5" s="64"/>
      <c r="GV5" s="65"/>
      <c r="GX5" s="64"/>
      <c r="GY5" s="64"/>
      <c r="GZ5" s="30"/>
      <c r="HA5" s="66"/>
      <c r="HB5" s="67"/>
      <c r="HL5" s="64"/>
      <c r="HM5" s="64"/>
      <c r="HN5" s="64"/>
      <c r="HO5" s="64"/>
      <c r="HP5" s="64"/>
      <c r="HQ5" s="65"/>
      <c r="HR5" s="64"/>
      <c r="HS5" s="64"/>
      <c r="HT5" s="30"/>
      <c r="HU5" s="30"/>
      <c r="HV5" s="30"/>
      <c r="HW5" s="30"/>
      <c r="HX5" s="30"/>
      <c r="HY5" s="3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s="63" customFormat="true" ht="16.5" hidden="false" customHeight="false" outlineLevel="0" collapsed="false">
      <c r="A6" s="68" t="s">
        <v>73</v>
      </c>
      <c r="B6" s="69" t="s">
        <v>74</v>
      </c>
      <c r="C6" s="59" t="n">
        <f aca="false">SUM(C7:C10)</f>
        <v>44</v>
      </c>
      <c r="D6" s="70" t="n">
        <v>2</v>
      </c>
      <c r="E6" s="70" t="n">
        <v>2</v>
      </c>
      <c r="F6" s="70" t="n">
        <v>2</v>
      </c>
      <c r="G6" s="70" t="n">
        <v>2</v>
      </c>
      <c r="H6" s="70" t="n">
        <v>2</v>
      </c>
      <c r="I6" s="70" t="n">
        <v>2</v>
      </c>
      <c r="J6" s="70" t="n">
        <v>2</v>
      </c>
      <c r="K6" s="70" t="n">
        <v>2</v>
      </c>
      <c r="L6" s="70" t="n">
        <v>2</v>
      </c>
      <c r="M6" s="70" t="n">
        <v>2</v>
      </c>
      <c r="N6" s="70" t="n">
        <v>2</v>
      </c>
      <c r="O6" s="70" t="n">
        <v>2</v>
      </c>
      <c r="P6" s="71"/>
      <c r="Q6" s="70"/>
      <c r="R6" s="60"/>
      <c r="S6" s="60"/>
      <c r="T6" s="60"/>
      <c r="U6" s="60"/>
      <c r="V6" s="72"/>
      <c r="W6" s="72"/>
      <c r="X6" s="72"/>
      <c r="Y6" s="72"/>
      <c r="Z6" s="72"/>
      <c r="AA6" s="73"/>
      <c r="AB6" s="73" t="n">
        <v>2</v>
      </c>
      <c r="AC6" s="73" t="n">
        <v>2</v>
      </c>
      <c r="AD6" s="73" t="n">
        <v>2</v>
      </c>
      <c r="AE6" s="73" t="n">
        <v>2</v>
      </c>
      <c r="AF6" s="73" t="n">
        <v>2</v>
      </c>
      <c r="AG6" s="73" t="n">
        <v>2</v>
      </c>
      <c r="AH6" s="73" t="n">
        <v>2</v>
      </c>
      <c r="AI6" s="73" t="n">
        <v>2</v>
      </c>
      <c r="AJ6" s="73" t="n">
        <v>2</v>
      </c>
      <c r="AK6" s="73" t="n">
        <v>2</v>
      </c>
      <c r="AL6" s="73" t="n">
        <v>2</v>
      </c>
      <c r="AM6" s="73" t="n">
        <v>2</v>
      </c>
      <c r="AN6" s="73" t="n">
        <v>2</v>
      </c>
      <c r="AO6" s="73" t="n">
        <v>2</v>
      </c>
      <c r="AP6" s="74" t="s">
        <v>75</v>
      </c>
      <c r="AZ6" s="64"/>
      <c r="BA6" s="64"/>
      <c r="BB6" s="64"/>
      <c r="BC6" s="64"/>
      <c r="BD6" s="64"/>
      <c r="BE6" s="65"/>
      <c r="BF6" s="64"/>
      <c r="BG6" s="64"/>
      <c r="BH6" s="65"/>
      <c r="BJ6" s="64"/>
      <c r="BK6" s="64"/>
      <c r="BL6" s="30"/>
      <c r="BM6" s="66"/>
      <c r="BN6" s="67"/>
      <c r="BX6" s="64"/>
      <c r="BY6" s="64"/>
      <c r="BZ6" s="64"/>
      <c r="CA6" s="64"/>
      <c r="CB6" s="64"/>
      <c r="CC6" s="65"/>
      <c r="CD6" s="64"/>
      <c r="CE6" s="64"/>
      <c r="CF6" s="65"/>
      <c r="CH6" s="64"/>
      <c r="CI6" s="64"/>
      <c r="CJ6" s="30"/>
      <c r="CK6" s="66"/>
      <c r="CL6" s="67"/>
      <c r="CV6" s="64"/>
      <c r="CW6" s="64"/>
      <c r="CX6" s="64"/>
      <c r="CY6" s="64"/>
      <c r="CZ6" s="64"/>
      <c r="DA6" s="65"/>
      <c r="DB6" s="64"/>
      <c r="DC6" s="64"/>
      <c r="DD6" s="65"/>
      <c r="DF6" s="64"/>
      <c r="DG6" s="64"/>
      <c r="DH6" s="30"/>
      <c r="DI6" s="66"/>
      <c r="DJ6" s="67"/>
      <c r="DT6" s="64"/>
      <c r="DU6" s="64"/>
      <c r="DV6" s="64"/>
      <c r="DW6" s="64"/>
      <c r="DX6" s="64"/>
      <c r="DY6" s="65"/>
      <c r="DZ6" s="64"/>
      <c r="EA6" s="64"/>
      <c r="EB6" s="65"/>
      <c r="ED6" s="64"/>
      <c r="EE6" s="64"/>
      <c r="EF6" s="30"/>
      <c r="EG6" s="66"/>
      <c r="EH6" s="67"/>
      <c r="ER6" s="64"/>
      <c r="ES6" s="64"/>
      <c r="ET6" s="64"/>
      <c r="EU6" s="64"/>
      <c r="EV6" s="64"/>
      <c r="EW6" s="65"/>
      <c r="EX6" s="64"/>
      <c r="EY6" s="64"/>
      <c r="EZ6" s="65"/>
      <c r="FB6" s="64"/>
      <c r="FC6" s="64"/>
      <c r="FD6" s="30"/>
      <c r="FE6" s="66"/>
      <c r="FF6" s="67"/>
      <c r="FP6" s="64"/>
      <c r="FQ6" s="64"/>
      <c r="FR6" s="64"/>
      <c r="FS6" s="64"/>
      <c r="FT6" s="64"/>
      <c r="FU6" s="65"/>
      <c r="FV6" s="64"/>
      <c r="FW6" s="64"/>
      <c r="FX6" s="65"/>
      <c r="FZ6" s="64"/>
      <c r="GA6" s="64"/>
      <c r="GB6" s="30"/>
      <c r="GC6" s="66"/>
      <c r="GD6" s="67"/>
      <c r="GN6" s="64"/>
      <c r="GO6" s="64"/>
      <c r="GP6" s="64"/>
      <c r="GQ6" s="64"/>
      <c r="GR6" s="64"/>
      <c r="GS6" s="65"/>
      <c r="GT6" s="64"/>
      <c r="GU6" s="64"/>
      <c r="GV6" s="65"/>
      <c r="GX6" s="64"/>
      <c r="GY6" s="64"/>
      <c r="GZ6" s="30"/>
      <c r="HA6" s="66"/>
      <c r="HB6" s="67"/>
      <c r="HL6" s="64"/>
      <c r="HM6" s="64"/>
      <c r="HN6" s="64"/>
      <c r="HO6" s="64"/>
      <c r="HP6" s="64"/>
      <c r="HQ6" s="65"/>
      <c r="HR6" s="64"/>
      <c r="HS6" s="64"/>
      <c r="HT6" s="30"/>
      <c r="HU6" s="30"/>
      <c r="HV6" s="30"/>
      <c r="HW6" s="30"/>
      <c r="HX6" s="30"/>
      <c r="HY6" s="3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s="63" customFormat="true" ht="16.5" hidden="false" customHeight="false" outlineLevel="0" collapsed="false">
      <c r="A7" s="68"/>
      <c r="B7" s="58" t="s">
        <v>76</v>
      </c>
      <c r="C7" s="59" t="n">
        <f aca="false">SUM(D7:AO7)</f>
        <v>18</v>
      </c>
      <c r="D7" s="75" t="n">
        <v>2</v>
      </c>
      <c r="E7" s="59"/>
      <c r="F7" s="71" t="n">
        <v>2</v>
      </c>
      <c r="G7" s="71"/>
      <c r="H7" s="71" t="n">
        <v>2</v>
      </c>
      <c r="I7" s="71"/>
      <c r="J7" s="71" t="n">
        <v>2</v>
      </c>
      <c r="K7" s="71" t="n">
        <v>2</v>
      </c>
      <c r="L7" s="71"/>
      <c r="M7" s="71" t="n">
        <v>2</v>
      </c>
      <c r="N7" s="71"/>
      <c r="O7" s="71" t="n">
        <v>2</v>
      </c>
      <c r="P7" s="71"/>
      <c r="Q7" s="71"/>
      <c r="R7" s="60"/>
      <c r="S7" s="60"/>
      <c r="T7" s="60"/>
      <c r="U7" s="60"/>
      <c r="V7" s="60"/>
      <c r="W7" s="60"/>
      <c r="X7" s="60"/>
      <c r="Y7" s="60"/>
      <c r="Z7" s="60"/>
      <c r="AA7" s="61"/>
      <c r="AB7" s="61"/>
      <c r="AC7" s="61"/>
      <c r="AD7" s="61"/>
      <c r="AE7" s="61"/>
      <c r="AF7" s="61"/>
      <c r="AG7" s="61"/>
      <c r="AH7" s="76"/>
      <c r="AI7" s="76" t="n">
        <v>2</v>
      </c>
      <c r="AJ7" s="76"/>
      <c r="AK7" s="76" t="n">
        <v>2</v>
      </c>
      <c r="AL7" s="76"/>
      <c r="AM7" s="76"/>
      <c r="AN7" s="61"/>
      <c r="AO7" s="61"/>
      <c r="AP7" s="74"/>
      <c r="AZ7" s="64"/>
      <c r="BA7" s="64"/>
      <c r="BB7" s="64"/>
      <c r="BC7" s="64"/>
      <c r="BD7" s="64"/>
      <c r="BE7" s="65"/>
      <c r="BF7" s="64"/>
      <c r="BG7" s="64"/>
      <c r="BH7" s="65"/>
      <c r="BJ7" s="64"/>
      <c r="BK7" s="64"/>
      <c r="BL7" s="77"/>
      <c r="BM7" s="66"/>
      <c r="BN7" s="67"/>
      <c r="BX7" s="64"/>
      <c r="BY7" s="64"/>
      <c r="BZ7" s="64"/>
      <c r="CA7" s="64"/>
      <c r="CB7" s="64"/>
      <c r="CC7" s="65"/>
      <c r="CD7" s="64"/>
      <c r="CE7" s="64"/>
      <c r="CF7" s="65"/>
      <c r="CH7" s="64"/>
      <c r="CI7" s="64"/>
      <c r="CJ7" s="77"/>
      <c r="CK7" s="66"/>
      <c r="CL7" s="67"/>
      <c r="CV7" s="64"/>
      <c r="CW7" s="64"/>
      <c r="CX7" s="64"/>
      <c r="CY7" s="64"/>
      <c r="CZ7" s="64"/>
      <c r="DA7" s="65"/>
      <c r="DB7" s="64"/>
      <c r="DC7" s="64"/>
      <c r="DD7" s="65"/>
      <c r="DF7" s="64"/>
      <c r="DG7" s="64"/>
      <c r="DH7" s="77"/>
      <c r="DI7" s="66"/>
      <c r="DJ7" s="67"/>
      <c r="DT7" s="64"/>
      <c r="DU7" s="64"/>
      <c r="DV7" s="64"/>
      <c r="DW7" s="64"/>
      <c r="DX7" s="64"/>
      <c r="DY7" s="65"/>
      <c r="DZ7" s="64"/>
      <c r="EA7" s="64"/>
      <c r="EB7" s="65"/>
      <c r="ED7" s="64"/>
      <c r="EE7" s="64"/>
      <c r="EF7" s="77"/>
      <c r="EG7" s="66"/>
      <c r="EH7" s="67"/>
      <c r="ER7" s="64"/>
      <c r="ES7" s="64"/>
      <c r="ET7" s="64"/>
      <c r="EU7" s="64"/>
      <c r="EV7" s="64"/>
      <c r="EW7" s="65"/>
      <c r="EX7" s="64"/>
      <c r="EY7" s="64"/>
      <c r="EZ7" s="65"/>
      <c r="FB7" s="64"/>
      <c r="FC7" s="64"/>
      <c r="FD7" s="77"/>
      <c r="FE7" s="66"/>
      <c r="FF7" s="67"/>
      <c r="FP7" s="64"/>
      <c r="FQ7" s="64"/>
      <c r="FR7" s="64"/>
      <c r="FS7" s="64"/>
      <c r="FT7" s="64"/>
      <c r="FU7" s="65"/>
      <c r="FV7" s="64"/>
      <c r="FW7" s="64"/>
      <c r="FX7" s="65"/>
      <c r="FZ7" s="64"/>
      <c r="GA7" s="64"/>
      <c r="GB7" s="77"/>
      <c r="GC7" s="66"/>
      <c r="GD7" s="67"/>
      <c r="GN7" s="64"/>
      <c r="GO7" s="64"/>
      <c r="GP7" s="64"/>
      <c r="GQ7" s="64"/>
      <c r="GR7" s="64"/>
      <c r="GS7" s="65"/>
      <c r="GT7" s="64"/>
      <c r="GU7" s="64"/>
      <c r="GV7" s="65"/>
      <c r="GX7" s="64"/>
      <c r="GY7" s="64"/>
      <c r="GZ7" s="77"/>
      <c r="HA7" s="66"/>
      <c r="HB7" s="67"/>
      <c r="HL7" s="64"/>
      <c r="HM7" s="64"/>
      <c r="HN7" s="64"/>
      <c r="HO7" s="64"/>
      <c r="HP7" s="64"/>
      <c r="HQ7" s="65"/>
      <c r="HR7" s="64"/>
      <c r="HS7" s="64"/>
      <c r="HT7" s="77"/>
      <c r="HU7" s="77"/>
      <c r="HV7" s="77"/>
      <c r="HW7" s="77"/>
      <c r="HX7" s="77"/>
      <c r="HY7" s="77"/>
      <c r="HZ7" s="78"/>
      <c r="IA7" s="78"/>
      <c r="IB7" s="78"/>
      <c r="IC7" s="78"/>
      <c r="ID7" s="78"/>
      <c r="IE7" s="78"/>
      <c r="IF7" s="78"/>
      <c r="IG7" s="78"/>
      <c r="IH7" s="78"/>
      <c r="II7" s="78"/>
    </row>
    <row r="8" s="63" customFormat="true" ht="16.5" hidden="false" customHeight="false" outlineLevel="0" collapsed="false">
      <c r="A8" s="68"/>
      <c r="B8" s="58" t="s">
        <v>77</v>
      </c>
      <c r="C8" s="59" t="n">
        <f aca="false">SUM(D8:AO8)</f>
        <v>18</v>
      </c>
      <c r="D8" s="59"/>
      <c r="E8" s="79" t="n">
        <v>2</v>
      </c>
      <c r="F8" s="71"/>
      <c r="G8" s="71" t="n">
        <v>2</v>
      </c>
      <c r="H8" s="71"/>
      <c r="I8" s="71" t="n">
        <v>2</v>
      </c>
      <c r="J8" s="71"/>
      <c r="K8" s="71"/>
      <c r="L8" s="71" t="n">
        <v>2</v>
      </c>
      <c r="M8" s="71"/>
      <c r="N8" s="71" t="n">
        <v>2</v>
      </c>
      <c r="O8" s="71"/>
      <c r="P8" s="71"/>
      <c r="Q8" s="71"/>
      <c r="R8" s="60"/>
      <c r="S8" s="60"/>
      <c r="T8" s="60"/>
      <c r="U8" s="60"/>
      <c r="V8" s="60"/>
      <c r="W8" s="60"/>
      <c r="X8" s="60"/>
      <c r="Y8" s="60"/>
      <c r="Z8" s="60"/>
      <c r="AA8" s="61"/>
      <c r="AB8" s="61" t="n">
        <v>2</v>
      </c>
      <c r="AC8" s="61"/>
      <c r="AD8" s="61"/>
      <c r="AE8" s="61"/>
      <c r="AF8" s="61"/>
      <c r="AG8" s="61"/>
      <c r="AH8" s="76" t="n">
        <v>2</v>
      </c>
      <c r="AI8" s="76"/>
      <c r="AJ8" s="76"/>
      <c r="AK8" s="76"/>
      <c r="AL8" s="76"/>
      <c r="AM8" s="76" t="n">
        <v>2</v>
      </c>
      <c r="AN8" s="61" t="n">
        <v>2</v>
      </c>
      <c r="AO8" s="61"/>
      <c r="AP8" s="74"/>
      <c r="AZ8" s="64"/>
      <c r="BA8" s="64"/>
      <c r="BB8" s="64"/>
      <c r="BC8" s="64"/>
      <c r="BD8" s="64"/>
      <c r="BE8" s="65"/>
      <c r="BF8" s="64"/>
      <c r="BG8" s="64"/>
      <c r="BH8" s="65"/>
      <c r="BJ8" s="64"/>
      <c r="BK8" s="64"/>
      <c r="BL8" s="77"/>
      <c r="BM8" s="66"/>
      <c r="BN8" s="67"/>
      <c r="BX8" s="64"/>
      <c r="BY8" s="64"/>
      <c r="BZ8" s="64"/>
      <c r="CA8" s="64"/>
      <c r="CB8" s="64"/>
      <c r="CC8" s="65"/>
      <c r="CD8" s="64"/>
      <c r="CE8" s="64"/>
      <c r="CF8" s="65"/>
      <c r="CH8" s="64"/>
      <c r="CI8" s="64"/>
      <c r="CJ8" s="77"/>
      <c r="CK8" s="66"/>
      <c r="CL8" s="67"/>
      <c r="CV8" s="64"/>
      <c r="CW8" s="64"/>
      <c r="CX8" s="64"/>
      <c r="CY8" s="64"/>
      <c r="CZ8" s="64"/>
      <c r="DA8" s="65"/>
      <c r="DB8" s="64"/>
      <c r="DC8" s="64"/>
      <c r="DD8" s="65"/>
      <c r="DF8" s="64"/>
      <c r="DG8" s="64"/>
      <c r="DH8" s="77"/>
      <c r="DI8" s="66"/>
      <c r="DJ8" s="67"/>
      <c r="DT8" s="64"/>
      <c r="DU8" s="64"/>
      <c r="DV8" s="64"/>
      <c r="DW8" s="64"/>
      <c r="DX8" s="64"/>
      <c r="DY8" s="65"/>
      <c r="DZ8" s="64"/>
      <c r="EA8" s="64"/>
      <c r="EB8" s="65"/>
      <c r="ED8" s="64"/>
      <c r="EE8" s="64"/>
      <c r="EF8" s="77"/>
      <c r="EG8" s="66"/>
      <c r="EH8" s="67"/>
      <c r="ER8" s="64"/>
      <c r="ES8" s="64"/>
      <c r="ET8" s="64"/>
      <c r="EU8" s="64"/>
      <c r="EV8" s="64"/>
      <c r="EW8" s="65"/>
      <c r="EX8" s="64"/>
      <c r="EY8" s="64"/>
      <c r="EZ8" s="65"/>
      <c r="FB8" s="64"/>
      <c r="FC8" s="64"/>
      <c r="FD8" s="77"/>
      <c r="FE8" s="66"/>
      <c r="FF8" s="67"/>
      <c r="FP8" s="64"/>
      <c r="FQ8" s="64"/>
      <c r="FR8" s="64"/>
      <c r="FS8" s="64"/>
      <c r="FT8" s="64"/>
      <c r="FU8" s="65"/>
      <c r="FV8" s="64"/>
      <c r="FW8" s="64"/>
      <c r="FX8" s="65"/>
      <c r="FZ8" s="64"/>
      <c r="GA8" s="64"/>
      <c r="GB8" s="77"/>
      <c r="GC8" s="66"/>
      <c r="GD8" s="67"/>
      <c r="GN8" s="64"/>
      <c r="GO8" s="64"/>
      <c r="GP8" s="64"/>
      <c r="GQ8" s="64"/>
      <c r="GR8" s="64"/>
      <c r="GS8" s="65"/>
      <c r="GT8" s="64"/>
      <c r="GU8" s="64"/>
      <c r="GV8" s="65"/>
      <c r="GX8" s="64"/>
      <c r="GY8" s="64"/>
      <c r="GZ8" s="77"/>
      <c r="HA8" s="66"/>
      <c r="HB8" s="67"/>
      <c r="HL8" s="64"/>
      <c r="HM8" s="64"/>
      <c r="HN8" s="64"/>
      <c r="HO8" s="64"/>
      <c r="HP8" s="64"/>
      <c r="HQ8" s="65"/>
      <c r="HR8" s="64"/>
      <c r="HS8" s="64"/>
      <c r="HT8" s="77"/>
      <c r="HU8" s="77"/>
      <c r="HV8" s="77"/>
      <c r="HW8" s="77"/>
      <c r="HX8" s="77"/>
      <c r="HY8" s="77"/>
      <c r="HZ8" s="78"/>
      <c r="IA8" s="78"/>
      <c r="IB8" s="78"/>
      <c r="IC8" s="78"/>
      <c r="ID8" s="78"/>
      <c r="IE8" s="78"/>
      <c r="IF8" s="78"/>
      <c r="IG8" s="78"/>
      <c r="IH8" s="78"/>
      <c r="II8" s="78"/>
    </row>
    <row r="9" s="63" customFormat="true" ht="16.5" hidden="false" customHeight="false" outlineLevel="0" collapsed="false">
      <c r="A9" s="68" t="s">
        <v>78</v>
      </c>
      <c r="B9" s="58" t="s">
        <v>79</v>
      </c>
      <c r="C9" s="59" t="n">
        <f aca="false">SUM(D9:AO9)</f>
        <v>8</v>
      </c>
      <c r="D9" s="59"/>
      <c r="E9" s="59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60"/>
      <c r="S9" s="60"/>
      <c r="T9" s="60"/>
      <c r="U9" s="60"/>
      <c r="V9" s="60"/>
      <c r="W9" s="60"/>
      <c r="X9" s="60"/>
      <c r="Y9" s="60"/>
      <c r="Z9" s="60"/>
      <c r="AA9" s="61"/>
      <c r="AB9" s="61"/>
      <c r="AC9" s="61"/>
      <c r="AD9" s="61" t="n">
        <v>2</v>
      </c>
      <c r="AE9" s="61"/>
      <c r="AF9" s="61"/>
      <c r="AG9" s="61"/>
      <c r="AH9" s="76"/>
      <c r="AI9" s="76"/>
      <c r="AJ9" s="76" t="n">
        <v>2</v>
      </c>
      <c r="AK9" s="76"/>
      <c r="AL9" s="76" t="n">
        <v>2</v>
      </c>
      <c r="AM9" s="76"/>
      <c r="AN9" s="61"/>
      <c r="AO9" s="61" t="n">
        <v>2</v>
      </c>
      <c r="AP9" s="74" t="s">
        <v>80</v>
      </c>
      <c r="AZ9" s="64"/>
      <c r="BA9" s="64"/>
      <c r="BB9" s="64"/>
      <c r="BC9" s="64"/>
      <c r="BD9" s="64"/>
      <c r="BE9" s="65"/>
      <c r="BF9" s="64"/>
      <c r="BG9" s="64"/>
      <c r="BH9" s="65"/>
      <c r="BJ9" s="64"/>
      <c r="BK9" s="64"/>
      <c r="BL9" s="77"/>
      <c r="BM9" s="66"/>
      <c r="BN9" s="67"/>
      <c r="BX9" s="64"/>
      <c r="BY9" s="64"/>
      <c r="BZ9" s="64"/>
      <c r="CA9" s="64"/>
      <c r="CB9" s="64"/>
      <c r="CC9" s="65"/>
      <c r="CD9" s="64"/>
      <c r="CE9" s="64"/>
      <c r="CF9" s="65"/>
      <c r="CH9" s="64"/>
      <c r="CI9" s="64"/>
      <c r="CJ9" s="77"/>
      <c r="CK9" s="66"/>
      <c r="CL9" s="67"/>
      <c r="CV9" s="64"/>
      <c r="CW9" s="64"/>
      <c r="CX9" s="64"/>
      <c r="CY9" s="64"/>
      <c r="CZ9" s="64"/>
      <c r="DA9" s="65"/>
      <c r="DB9" s="64"/>
      <c r="DC9" s="64"/>
      <c r="DD9" s="65"/>
      <c r="DF9" s="64"/>
      <c r="DG9" s="64"/>
      <c r="DH9" s="77"/>
      <c r="DI9" s="66"/>
      <c r="DJ9" s="67"/>
      <c r="DT9" s="64"/>
      <c r="DU9" s="64"/>
      <c r="DV9" s="64"/>
      <c r="DW9" s="64"/>
      <c r="DX9" s="64"/>
      <c r="DY9" s="65"/>
      <c r="DZ9" s="64"/>
      <c r="EA9" s="64"/>
      <c r="EB9" s="65"/>
      <c r="ED9" s="64"/>
      <c r="EE9" s="64"/>
      <c r="EF9" s="77"/>
      <c r="EG9" s="66"/>
      <c r="EH9" s="67"/>
      <c r="ER9" s="64"/>
      <c r="ES9" s="64"/>
      <c r="ET9" s="64"/>
      <c r="EU9" s="64"/>
      <c r="EV9" s="64"/>
      <c r="EW9" s="65"/>
      <c r="EX9" s="64"/>
      <c r="EY9" s="64"/>
      <c r="EZ9" s="65"/>
      <c r="FB9" s="64"/>
      <c r="FC9" s="64"/>
      <c r="FD9" s="77"/>
      <c r="FE9" s="66"/>
      <c r="FF9" s="67"/>
      <c r="FP9" s="64"/>
      <c r="FQ9" s="64"/>
      <c r="FR9" s="64"/>
      <c r="FS9" s="64"/>
      <c r="FT9" s="64"/>
      <c r="FU9" s="65"/>
      <c r="FV9" s="64"/>
      <c r="FW9" s="64"/>
      <c r="FX9" s="65"/>
      <c r="FZ9" s="64"/>
      <c r="GA9" s="64"/>
      <c r="GB9" s="77"/>
      <c r="GC9" s="66"/>
      <c r="GD9" s="67"/>
      <c r="GN9" s="64"/>
      <c r="GO9" s="64"/>
      <c r="GP9" s="64"/>
      <c r="GQ9" s="64"/>
      <c r="GR9" s="64"/>
      <c r="GS9" s="65"/>
      <c r="GT9" s="64"/>
      <c r="GU9" s="64"/>
      <c r="GV9" s="65"/>
      <c r="GX9" s="64"/>
      <c r="GY9" s="64"/>
      <c r="GZ9" s="77"/>
      <c r="HA9" s="66"/>
      <c r="HB9" s="67"/>
      <c r="HL9" s="64"/>
      <c r="HM9" s="64"/>
      <c r="HN9" s="64"/>
      <c r="HO9" s="64"/>
      <c r="HP9" s="64"/>
      <c r="HQ9" s="65"/>
      <c r="HR9" s="64"/>
      <c r="HS9" s="64"/>
      <c r="HT9" s="77"/>
      <c r="HU9" s="77"/>
      <c r="HV9" s="77"/>
      <c r="HW9" s="77"/>
      <c r="HX9" s="77"/>
      <c r="HY9" s="77"/>
      <c r="HZ9" s="78"/>
      <c r="IA9" s="78"/>
      <c r="IB9" s="78"/>
      <c r="IC9" s="78"/>
      <c r="ID9" s="78"/>
      <c r="IE9" s="78"/>
      <c r="IF9" s="78"/>
      <c r="IG9" s="78"/>
      <c r="IH9" s="78"/>
      <c r="II9" s="78"/>
    </row>
    <row r="10" s="30" customFormat="true" ht="12.75" hidden="false" customHeight="false" outlineLevel="0" collapsed="false">
      <c r="A10" s="52"/>
      <c r="B10" s="60"/>
      <c r="C10" s="59"/>
      <c r="D10" s="59"/>
      <c r="E10" s="59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1"/>
      <c r="W10" s="81"/>
      <c r="X10" s="81"/>
      <c r="Y10" s="81"/>
      <c r="Z10" s="81"/>
      <c r="AA10" s="80"/>
      <c r="AB10" s="80"/>
      <c r="AC10" s="80" t="n">
        <v>2</v>
      </c>
      <c r="AD10" s="80"/>
      <c r="AE10" s="80" t="n">
        <v>2</v>
      </c>
      <c r="AF10" s="80" t="n">
        <v>2</v>
      </c>
      <c r="AG10" s="80" t="n">
        <v>2</v>
      </c>
      <c r="AH10" s="80"/>
      <c r="AI10" s="80"/>
      <c r="AJ10" s="80"/>
      <c r="AK10" s="80"/>
      <c r="AL10" s="80"/>
      <c r="AM10" s="80"/>
      <c r="AN10" s="80"/>
      <c r="AO10" s="80"/>
      <c r="AP10" s="82"/>
      <c r="AQ10" s="77"/>
      <c r="BL10" s="83"/>
      <c r="BM10" s="66"/>
      <c r="CJ10" s="83"/>
      <c r="CK10" s="66"/>
      <c r="DH10" s="83"/>
      <c r="DI10" s="66"/>
      <c r="EF10" s="83"/>
      <c r="EG10" s="66"/>
      <c r="FD10" s="83"/>
      <c r="FE10" s="66"/>
      <c r="GB10" s="83"/>
      <c r="GC10" s="66"/>
      <c r="GZ10" s="83"/>
      <c r="HA10" s="66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s="30" customFormat="true" ht="12.75" hidden="false" customHeight="false" outlineLevel="0" collapsed="false">
      <c r="A11" s="57" t="s">
        <v>81</v>
      </c>
      <c r="B11" s="58" t="s">
        <v>82</v>
      </c>
      <c r="C11" s="59" t="n">
        <f aca="false">SUM(D12:AO12)</f>
        <v>84</v>
      </c>
      <c r="D11" s="75" t="s">
        <v>46</v>
      </c>
      <c r="E11" s="75" t="s">
        <v>47</v>
      </c>
      <c r="F11" s="60" t="s">
        <v>48</v>
      </c>
      <c r="G11" s="60" t="s">
        <v>49</v>
      </c>
      <c r="H11" s="60" t="s">
        <v>50</v>
      </c>
      <c r="I11" s="60" t="s">
        <v>51</v>
      </c>
      <c r="J11" s="60" t="s">
        <v>52</v>
      </c>
      <c r="K11" s="60" t="s">
        <v>53</v>
      </c>
      <c r="L11" s="60" t="s">
        <v>54</v>
      </c>
      <c r="M11" s="60" t="s">
        <v>55</v>
      </c>
      <c r="N11" s="60" t="s">
        <v>56</v>
      </c>
      <c r="O11" s="60" t="s">
        <v>57</v>
      </c>
      <c r="P11" s="60" t="s">
        <v>46</v>
      </c>
      <c r="Q11" s="60" t="s">
        <v>47</v>
      </c>
      <c r="R11" s="60" t="s">
        <v>58</v>
      </c>
      <c r="S11" s="60" t="s">
        <v>59</v>
      </c>
      <c r="T11" s="60" t="s">
        <v>60</v>
      </c>
      <c r="U11" s="60" t="s">
        <v>61</v>
      </c>
      <c r="V11" s="60" t="s">
        <v>48</v>
      </c>
      <c r="W11" s="60" t="s">
        <v>49</v>
      </c>
      <c r="X11" s="60" t="s">
        <v>62</v>
      </c>
      <c r="Y11" s="60" t="s">
        <v>63</v>
      </c>
      <c r="Z11" s="60" t="s">
        <v>64</v>
      </c>
      <c r="AA11" s="61" t="s">
        <v>65</v>
      </c>
      <c r="AB11" s="61" t="s">
        <v>50</v>
      </c>
      <c r="AC11" s="61" t="s">
        <v>51</v>
      </c>
      <c r="AD11" s="61" t="s">
        <v>52</v>
      </c>
      <c r="AE11" s="61" t="s">
        <v>66</v>
      </c>
      <c r="AF11" s="61" t="s">
        <v>67</v>
      </c>
      <c r="AG11" s="61" t="s">
        <v>68</v>
      </c>
      <c r="AH11" s="61" t="s">
        <v>53</v>
      </c>
      <c r="AI11" s="61" t="s">
        <v>54</v>
      </c>
      <c r="AJ11" s="61" t="s">
        <v>69</v>
      </c>
      <c r="AK11" s="61" t="s">
        <v>70</v>
      </c>
      <c r="AL11" s="61" t="s">
        <v>71</v>
      </c>
      <c r="AM11" s="61" t="s">
        <v>55</v>
      </c>
      <c r="AN11" s="61" t="s">
        <v>56</v>
      </c>
      <c r="AO11" s="61" t="s">
        <v>72</v>
      </c>
      <c r="AP11" s="84"/>
      <c r="AQ11" s="77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s="30" customFormat="true" ht="16.5" hidden="false" customHeight="false" outlineLevel="0" collapsed="false">
      <c r="A12" s="68"/>
      <c r="B12" s="69" t="s">
        <v>74</v>
      </c>
      <c r="C12" s="59" t="n">
        <f aca="false">SUM(C13:C17)</f>
        <v>74</v>
      </c>
      <c r="D12" s="70" t="n">
        <v>2</v>
      </c>
      <c r="E12" s="70" t="n">
        <v>2</v>
      </c>
      <c r="F12" s="72" t="n">
        <v>2</v>
      </c>
      <c r="G12" s="72" t="n">
        <v>2</v>
      </c>
      <c r="H12" s="72" t="n">
        <v>3</v>
      </c>
      <c r="I12" s="72" t="n">
        <v>3</v>
      </c>
      <c r="J12" s="72" t="n">
        <v>3</v>
      </c>
      <c r="K12" s="72" t="n">
        <v>3</v>
      </c>
      <c r="L12" s="72" t="n">
        <v>3</v>
      </c>
      <c r="M12" s="72" t="n">
        <v>3</v>
      </c>
      <c r="N12" s="72" t="n">
        <v>3</v>
      </c>
      <c r="O12" s="72" t="n">
        <v>3</v>
      </c>
      <c r="P12" s="72" t="n">
        <v>2</v>
      </c>
      <c r="Q12" s="72" t="n">
        <v>2</v>
      </c>
      <c r="R12" s="72" t="n">
        <v>2</v>
      </c>
      <c r="S12" s="72" t="n">
        <v>2</v>
      </c>
      <c r="T12" s="72" t="n">
        <v>2</v>
      </c>
      <c r="U12" s="72" t="n">
        <v>2</v>
      </c>
      <c r="V12" s="72" t="n">
        <v>2</v>
      </c>
      <c r="W12" s="72" t="n">
        <v>2</v>
      </c>
      <c r="X12" s="72" t="n">
        <v>2</v>
      </c>
      <c r="Y12" s="72" t="n">
        <v>2</v>
      </c>
      <c r="Z12" s="72" t="n">
        <v>2</v>
      </c>
      <c r="AA12" s="70" t="n">
        <v>2</v>
      </c>
      <c r="AB12" s="70" t="n">
        <v>2</v>
      </c>
      <c r="AC12" s="70" t="n">
        <v>2</v>
      </c>
      <c r="AD12" s="70" t="n">
        <v>2</v>
      </c>
      <c r="AE12" s="70" t="n">
        <v>2</v>
      </c>
      <c r="AF12" s="70" t="n">
        <v>2</v>
      </c>
      <c r="AG12" s="70" t="n">
        <v>2</v>
      </c>
      <c r="AH12" s="70" t="n">
        <v>2</v>
      </c>
      <c r="AI12" s="70" t="n">
        <v>2</v>
      </c>
      <c r="AJ12" s="70" t="n">
        <v>2</v>
      </c>
      <c r="AK12" s="70" t="n">
        <v>2</v>
      </c>
      <c r="AL12" s="70" t="n">
        <v>2</v>
      </c>
      <c r="AM12" s="70" t="n">
        <v>2</v>
      </c>
      <c r="AN12" s="70" t="n">
        <v>2</v>
      </c>
      <c r="AO12" s="70" t="n">
        <v>2</v>
      </c>
      <c r="AP12" s="82"/>
      <c r="AQ12" s="77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s="78" customFormat="true" ht="12.75" hidden="false" customHeight="false" outlineLevel="0" collapsed="false">
      <c r="A13" s="52"/>
      <c r="B13" s="85" t="s">
        <v>83</v>
      </c>
      <c r="C13" s="59" t="n">
        <f aca="false">SUM(D13:AO13)</f>
        <v>20</v>
      </c>
      <c r="D13" s="86" t="n">
        <v>2</v>
      </c>
      <c r="E13" s="59"/>
      <c r="F13" s="87"/>
      <c r="G13" s="87" t="n">
        <v>2</v>
      </c>
      <c r="H13" s="53" t="n">
        <v>3</v>
      </c>
      <c r="I13" s="53"/>
      <c r="J13" s="53" t="n">
        <v>3</v>
      </c>
      <c r="K13" s="53" t="n">
        <v>3</v>
      </c>
      <c r="L13" s="53"/>
      <c r="M13" s="53" t="n">
        <v>3</v>
      </c>
      <c r="N13" s="53"/>
      <c r="O13" s="53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53"/>
      <c r="AE13" s="53"/>
      <c r="AF13" s="53"/>
      <c r="AG13" s="53" t="n">
        <v>2</v>
      </c>
      <c r="AH13" s="53"/>
      <c r="AI13" s="53"/>
      <c r="AJ13" s="53"/>
      <c r="AK13" s="53"/>
      <c r="AL13" s="53" t="n">
        <v>2</v>
      </c>
      <c r="AM13" s="53"/>
      <c r="AN13" s="53"/>
      <c r="AO13" s="87"/>
      <c r="AP13" s="82"/>
    </row>
    <row r="14" s="78" customFormat="true" ht="12.75" hidden="false" customHeight="false" outlineLevel="0" collapsed="false">
      <c r="A14" s="52"/>
      <c r="B14" s="85" t="s">
        <v>84</v>
      </c>
      <c r="C14" s="59" t="n">
        <f aca="false">SUM(D14:AO14)</f>
        <v>18</v>
      </c>
      <c r="D14" s="59"/>
      <c r="E14" s="86" t="n">
        <v>2</v>
      </c>
      <c r="F14" s="87" t="n">
        <v>2</v>
      </c>
      <c r="G14" s="87"/>
      <c r="H14" s="87"/>
      <c r="I14" s="87" t="n">
        <v>3</v>
      </c>
      <c r="J14" s="87"/>
      <c r="K14" s="87"/>
      <c r="L14" s="87" t="n">
        <v>3</v>
      </c>
      <c r="M14" s="87"/>
      <c r="N14" s="87" t="n">
        <v>3</v>
      </c>
      <c r="O14" s="87" t="n">
        <v>3</v>
      </c>
      <c r="P14" s="87"/>
      <c r="Q14" s="87"/>
      <c r="R14" s="87"/>
      <c r="S14" s="87"/>
      <c r="T14" s="87"/>
      <c r="U14" s="87"/>
      <c r="V14" s="87"/>
      <c r="W14" s="87"/>
      <c r="X14" s="87"/>
      <c r="Y14" s="53"/>
      <c r="Z14" s="53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 t="n">
        <v>2</v>
      </c>
      <c r="AL14" s="87"/>
      <c r="AM14" s="87"/>
      <c r="AN14" s="87"/>
      <c r="AO14" s="87"/>
      <c r="AP14" s="82"/>
    </row>
    <row r="15" s="78" customFormat="true" ht="12.75" hidden="false" customHeight="false" outlineLevel="0" collapsed="false">
      <c r="A15" s="52" t="s">
        <v>85</v>
      </c>
      <c r="B15" s="85" t="s">
        <v>86</v>
      </c>
      <c r="C15" s="59" t="n">
        <f aca="false">SUM(D15:AO15)</f>
        <v>12</v>
      </c>
      <c r="D15" s="59"/>
      <c r="E15" s="59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 t="n">
        <v>2</v>
      </c>
      <c r="Q15" s="87"/>
      <c r="R15" s="87"/>
      <c r="S15" s="87"/>
      <c r="T15" s="87"/>
      <c r="U15" s="87"/>
      <c r="V15" s="87"/>
      <c r="W15" s="87" t="n">
        <v>2</v>
      </c>
      <c r="X15" s="53"/>
      <c r="Y15" s="87"/>
      <c r="Z15" s="87"/>
      <c r="AA15" s="87"/>
      <c r="AB15" s="53" t="n">
        <v>2</v>
      </c>
      <c r="AC15" s="53" t="n">
        <v>2</v>
      </c>
      <c r="AD15" s="87"/>
      <c r="AE15" s="87"/>
      <c r="AF15" s="87"/>
      <c r="AG15" s="87"/>
      <c r="AH15" s="87"/>
      <c r="AI15" s="87" t="n">
        <v>2</v>
      </c>
      <c r="AJ15" s="87"/>
      <c r="AK15" s="87"/>
      <c r="AL15" s="87"/>
      <c r="AM15" s="87" t="n">
        <v>2</v>
      </c>
      <c r="AN15" s="87"/>
      <c r="AO15" s="87"/>
      <c r="AP15" s="74"/>
    </row>
    <row r="16" s="78" customFormat="true" ht="12.75" hidden="false" customHeight="false" outlineLevel="0" collapsed="false">
      <c r="A16" s="52"/>
      <c r="B16" s="85" t="s">
        <v>87</v>
      </c>
      <c r="C16" s="59" t="n">
        <f aca="false">SUM(D16:AO16)</f>
        <v>18</v>
      </c>
      <c r="D16" s="59"/>
      <c r="E16" s="59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 t="n">
        <v>2</v>
      </c>
      <c r="S16" s="87"/>
      <c r="T16" s="87"/>
      <c r="U16" s="87"/>
      <c r="V16" s="87" t="n">
        <v>2</v>
      </c>
      <c r="W16" s="53"/>
      <c r="X16" s="87" t="n">
        <v>2</v>
      </c>
      <c r="Y16" s="87"/>
      <c r="Z16" s="87"/>
      <c r="AA16" s="87"/>
      <c r="AB16" s="53"/>
      <c r="AC16" s="87"/>
      <c r="AD16" s="87" t="n">
        <v>2</v>
      </c>
      <c r="AE16" s="87"/>
      <c r="AF16" s="87" t="n">
        <v>2</v>
      </c>
      <c r="AG16" s="87"/>
      <c r="AH16" s="87" t="n">
        <v>2</v>
      </c>
      <c r="AI16" s="87"/>
      <c r="AJ16" s="87" t="n">
        <v>2</v>
      </c>
      <c r="AK16" s="87"/>
      <c r="AL16" s="87"/>
      <c r="AM16" s="87"/>
      <c r="AN16" s="87" t="n">
        <v>2</v>
      </c>
      <c r="AO16" s="53" t="n">
        <v>2</v>
      </c>
      <c r="AP16" s="82"/>
    </row>
    <row r="17" s="78" customFormat="true" ht="12.75" hidden="false" customHeight="false" outlineLevel="0" collapsed="false">
      <c r="A17" s="52"/>
      <c r="B17" s="85" t="s">
        <v>88</v>
      </c>
      <c r="C17" s="59" t="n">
        <f aca="false">SUM(D17:AO17)</f>
        <v>6</v>
      </c>
      <c r="D17" s="59"/>
      <c r="E17" s="59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 t="n">
        <v>2</v>
      </c>
      <c r="R17" s="87"/>
      <c r="S17" s="87"/>
      <c r="T17" s="87" t="n">
        <v>2</v>
      </c>
      <c r="U17" s="87" t="n">
        <v>2</v>
      </c>
      <c r="V17" s="87"/>
      <c r="W17" s="53"/>
      <c r="X17" s="87"/>
      <c r="Y17" s="87"/>
      <c r="Z17" s="87"/>
      <c r="AA17" s="87"/>
      <c r="AB17" s="53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53"/>
      <c r="AP17" s="82"/>
    </row>
    <row r="18" s="78" customFormat="true" ht="12.75" hidden="false" customHeight="false" outlineLevel="0" collapsed="false">
      <c r="A18" s="52"/>
      <c r="B18" s="85" t="s">
        <v>89</v>
      </c>
      <c r="C18" s="59" t="n">
        <f aca="false">SUM(D18:AO18)</f>
        <v>10</v>
      </c>
      <c r="D18" s="59"/>
      <c r="E18" s="59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 t="n">
        <v>2</v>
      </c>
      <c r="T18" s="87"/>
      <c r="U18" s="87"/>
      <c r="V18" s="87"/>
      <c r="W18" s="53"/>
      <c r="X18" s="87"/>
      <c r="Y18" s="87" t="n">
        <v>2</v>
      </c>
      <c r="Z18" s="87" t="n">
        <v>2</v>
      </c>
      <c r="AA18" s="87" t="n">
        <v>2</v>
      </c>
      <c r="AB18" s="53"/>
      <c r="AC18" s="87"/>
      <c r="AD18" s="87"/>
      <c r="AE18" s="87" t="n">
        <v>2</v>
      </c>
      <c r="AF18" s="87"/>
      <c r="AG18" s="87"/>
      <c r="AH18" s="87"/>
      <c r="AI18" s="87"/>
      <c r="AJ18" s="87"/>
      <c r="AK18" s="87"/>
      <c r="AL18" s="87"/>
      <c r="AM18" s="87"/>
      <c r="AN18" s="87"/>
      <c r="AO18" s="53"/>
      <c r="AP18" s="82"/>
    </row>
    <row r="19" customFormat="false" ht="12.75" hidden="false" customHeight="false" outlineLevel="0" collapsed="false">
      <c r="A19" s="57" t="s">
        <v>90</v>
      </c>
      <c r="B19" s="88" t="s">
        <v>91</v>
      </c>
      <c r="C19" s="59" t="n">
        <f aca="false">SUM(D20:AO20)</f>
        <v>96</v>
      </c>
      <c r="D19" s="59" t="s">
        <v>46</v>
      </c>
      <c r="E19" s="59" t="s">
        <v>47</v>
      </c>
      <c r="F19" s="60" t="s">
        <v>48</v>
      </c>
      <c r="G19" s="60" t="s">
        <v>49</v>
      </c>
      <c r="H19" s="60" t="s">
        <v>50</v>
      </c>
      <c r="I19" s="60" t="s">
        <v>51</v>
      </c>
      <c r="J19" s="60" t="s">
        <v>52</v>
      </c>
      <c r="K19" s="60" t="s">
        <v>53</v>
      </c>
      <c r="L19" s="60" t="s">
        <v>54</v>
      </c>
      <c r="M19" s="60" t="s">
        <v>55</v>
      </c>
      <c r="N19" s="60" t="s">
        <v>56</v>
      </c>
      <c r="O19" s="60" t="s">
        <v>57</v>
      </c>
      <c r="P19" s="60" t="s">
        <v>46</v>
      </c>
      <c r="Q19" s="60" t="s">
        <v>47</v>
      </c>
      <c r="R19" s="60" t="s">
        <v>58</v>
      </c>
      <c r="S19" s="60" t="s">
        <v>59</v>
      </c>
      <c r="T19" s="60" t="s">
        <v>60</v>
      </c>
      <c r="U19" s="60" t="s">
        <v>61</v>
      </c>
      <c r="V19" s="60" t="s">
        <v>48</v>
      </c>
      <c r="W19" s="60" t="s">
        <v>49</v>
      </c>
      <c r="X19" s="60" t="s">
        <v>62</v>
      </c>
      <c r="Y19" s="60" t="s">
        <v>63</v>
      </c>
      <c r="Z19" s="60" t="s">
        <v>64</v>
      </c>
      <c r="AA19" s="61" t="s">
        <v>65</v>
      </c>
      <c r="AB19" s="61" t="s">
        <v>50</v>
      </c>
      <c r="AC19" s="61" t="s">
        <v>51</v>
      </c>
      <c r="AD19" s="61" t="s">
        <v>52</v>
      </c>
      <c r="AE19" s="61" t="s">
        <v>66</v>
      </c>
      <c r="AF19" s="61" t="s">
        <v>67</v>
      </c>
      <c r="AG19" s="61" t="s">
        <v>68</v>
      </c>
      <c r="AH19" s="61" t="s">
        <v>53</v>
      </c>
      <c r="AI19" s="61" t="s">
        <v>54</v>
      </c>
      <c r="AJ19" s="61" t="s">
        <v>69</v>
      </c>
      <c r="AK19" s="61" t="s">
        <v>70</v>
      </c>
      <c r="AL19" s="61" t="s">
        <v>71</v>
      </c>
      <c r="AM19" s="61" t="s">
        <v>55</v>
      </c>
      <c r="AN19" s="61" t="s">
        <v>56</v>
      </c>
      <c r="AO19" s="61" t="s">
        <v>72</v>
      </c>
      <c r="AP19" s="56"/>
    </row>
    <row r="20" customFormat="false" ht="18" hidden="false" customHeight="false" outlineLevel="0" collapsed="false">
      <c r="A20" s="89"/>
      <c r="B20" s="90" t="s">
        <v>74</v>
      </c>
      <c r="C20" s="59" t="n">
        <f aca="false">SUM(C21:C26)</f>
        <v>96</v>
      </c>
      <c r="D20" s="59"/>
      <c r="E20" s="59"/>
      <c r="F20" s="70"/>
      <c r="G20" s="70"/>
      <c r="H20" s="70" t="n">
        <v>5</v>
      </c>
      <c r="I20" s="70" t="n">
        <v>5</v>
      </c>
      <c r="J20" s="70" t="n">
        <v>5</v>
      </c>
      <c r="K20" s="70" t="n">
        <v>5</v>
      </c>
      <c r="L20" s="70" t="n">
        <v>5</v>
      </c>
      <c r="M20" s="70" t="n">
        <v>5</v>
      </c>
      <c r="N20" s="70" t="n">
        <v>5</v>
      </c>
      <c r="O20" s="70" t="n">
        <v>5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 t="n">
        <v>4</v>
      </c>
      <c r="AC20" s="70" t="n">
        <v>4</v>
      </c>
      <c r="AD20" s="70" t="n">
        <v>4</v>
      </c>
      <c r="AE20" s="70" t="n">
        <v>4</v>
      </c>
      <c r="AF20" s="70" t="n">
        <v>4</v>
      </c>
      <c r="AG20" s="70" t="n">
        <v>4</v>
      </c>
      <c r="AH20" s="70" t="n">
        <v>4</v>
      </c>
      <c r="AI20" s="70" t="n">
        <v>4</v>
      </c>
      <c r="AJ20" s="70" t="n">
        <v>4</v>
      </c>
      <c r="AK20" s="70" t="n">
        <v>4</v>
      </c>
      <c r="AL20" s="70" t="n">
        <v>4</v>
      </c>
      <c r="AM20" s="70" t="n">
        <v>4</v>
      </c>
      <c r="AN20" s="70" t="n">
        <v>4</v>
      </c>
      <c r="AO20" s="70" t="n">
        <v>4</v>
      </c>
      <c r="AP20" s="91"/>
      <c r="AQ20" s="92"/>
    </row>
    <row r="21" s="78" customFormat="true" ht="12.75" hidden="false" customHeight="false" outlineLevel="0" collapsed="false">
      <c r="A21" s="75"/>
      <c r="B21" s="93" t="s">
        <v>92</v>
      </c>
      <c r="C21" s="59" t="n">
        <f aca="false">SUM(D21:AO21)</f>
        <v>18</v>
      </c>
      <c r="D21" s="59"/>
      <c r="E21" s="59"/>
      <c r="F21" s="94"/>
      <c r="G21" s="94"/>
      <c r="H21" s="94"/>
      <c r="I21" s="94" t="n">
        <v>5</v>
      </c>
      <c r="J21" s="94"/>
      <c r="K21" s="94"/>
      <c r="L21" s="94" t="n">
        <v>5</v>
      </c>
      <c r="M21" s="94"/>
      <c r="N21" s="94"/>
      <c r="O21" s="94"/>
      <c r="P21" s="94"/>
      <c r="Q21" s="95"/>
      <c r="R21" s="94"/>
      <c r="S21" s="94"/>
      <c r="T21" s="94"/>
      <c r="U21" s="94"/>
      <c r="V21" s="94"/>
      <c r="W21" s="94"/>
      <c r="X21" s="94"/>
      <c r="Y21" s="94"/>
      <c r="Z21" s="95"/>
      <c r="AA21" s="94"/>
      <c r="AB21" s="94" t="n">
        <v>4</v>
      </c>
      <c r="AC21" s="95" t="n">
        <v>4</v>
      </c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5"/>
      <c r="AP21" s="91"/>
    </row>
    <row r="22" s="78" customFormat="true" ht="12.75" hidden="false" customHeight="false" outlineLevel="0" collapsed="false">
      <c r="A22" s="75"/>
      <c r="B22" s="61" t="s">
        <v>93</v>
      </c>
      <c r="C22" s="59" t="n">
        <f aca="false">SUM(D22:AO22)</f>
        <v>18</v>
      </c>
      <c r="D22" s="59"/>
      <c r="E22" s="59"/>
      <c r="F22" s="95"/>
      <c r="G22" s="95"/>
      <c r="H22" s="95" t="n">
        <v>5</v>
      </c>
      <c r="I22" s="95"/>
      <c r="J22" s="95"/>
      <c r="K22" s="95" t="n">
        <v>5</v>
      </c>
      <c r="L22" s="95"/>
      <c r="M22" s="95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5"/>
      <c r="Z22" s="94"/>
      <c r="AA22" s="94"/>
      <c r="AB22" s="94"/>
      <c r="AC22" s="94"/>
      <c r="AD22" s="94"/>
      <c r="AE22" s="94" t="n">
        <v>4</v>
      </c>
      <c r="AF22" s="94"/>
      <c r="AG22" s="94"/>
      <c r="AH22" s="94"/>
      <c r="AI22" s="94"/>
      <c r="AJ22" s="94"/>
      <c r="AK22" s="94" t="n">
        <v>4</v>
      </c>
      <c r="AL22" s="94"/>
      <c r="AM22" s="94"/>
      <c r="AN22" s="94"/>
      <c r="AO22" s="94"/>
      <c r="AP22" s="91"/>
    </row>
    <row r="23" s="78" customFormat="true" ht="12.75" hidden="false" customHeight="false" outlineLevel="0" collapsed="false">
      <c r="A23" s="75"/>
      <c r="B23" s="93" t="s">
        <v>94</v>
      </c>
      <c r="C23" s="59" t="n">
        <f aca="false">SUM(D23:AO23)</f>
        <v>18</v>
      </c>
      <c r="D23" s="59"/>
      <c r="E23" s="59"/>
      <c r="F23" s="94"/>
      <c r="G23" s="94"/>
      <c r="H23" s="94"/>
      <c r="I23" s="94"/>
      <c r="J23" s="94" t="n">
        <v>5</v>
      </c>
      <c r="K23" s="94"/>
      <c r="L23" s="94"/>
      <c r="M23" s="94"/>
      <c r="N23" s="95" t="n">
        <v>5</v>
      </c>
      <c r="O23" s="95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 t="n">
        <v>4</v>
      </c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1"/>
    </row>
    <row r="24" s="78" customFormat="true" ht="12.75" hidden="false" customHeight="false" outlineLevel="0" collapsed="false">
      <c r="A24" s="61"/>
      <c r="B24" s="93" t="s">
        <v>95</v>
      </c>
      <c r="C24" s="59" t="n">
        <f aca="false">SUM(D24:AO24)</f>
        <v>17</v>
      </c>
      <c r="D24" s="59"/>
      <c r="E24" s="59"/>
      <c r="F24" s="94"/>
      <c r="G24" s="94"/>
      <c r="H24" s="94"/>
      <c r="I24" s="94"/>
      <c r="J24" s="94"/>
      <c r="K24" s="94"/>
      <c r="L24" s="94"/>
      <c r="M24" s="94"/>
      <c r="N24" s="94"/>
      <c r="O24" s="94" t="n">
        <v>5</v>
      </c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 t="n">
        <v>4</v>
      </c>
      <c r="AE24" s="94"/>
      <c r="AF24" s="94"/>
      <c r="AG24" s="94"/>
      <c r="AH24" s="94"/>
      <c r="AI24" s="94"/>
      <c r="AJ24" s="94" t="n">
        <v>4</v>
      </c>
      <c r="AK24" s="94"/>
      <c r="AL24" s="94"/>
      <c r="AM24" s="94"/>
      <c r="AN24" s="94"/>
      <c r="AO24" s="94" t="n">
        <v>4</v>
      </c>
      <c r="AP24" s="91" t="s">
        <v>96</v>
      </c>
    </row>
    <row r="25" s="78" customFormat="true" ht="12.75" hidden="false" customHeight="false" outlineLevel="0" collapsed="false">
      <c r="A25" s="75"/>
      <c r="B25" s="93" t="s">
        <v>97</v>
      </c>
      <c r="C25" s="59" t="n">
        <f aca="false">SUM(D25:AO25)</f>
        <v>17</v>
      </c>
      <c r="D25" s="59"/>
      <c r="E25" s="59"/>
      <c r="F25" s="94"/>
      <c r="G25" s="94"/>
      <c r="H25" s="94"/>
      <c r="I25" s="94"/>
      <c r="J25" s="94"/>
      <c r="K25" s="94"/>
      <c r="L25" s="94"/>
      <c r="M25" s="94" t="n">
        <v>5</v>
      </c>
      <c r="N25" s="94"/>
      <c r="O25" s="94"/>
      <c r="P25" s="94"/>
      <c r="Q25" s="94"/>
      <c r="R25" s="94"/>
      <c r="S25" s="94"/>
      <c r="T25" s="94"/>
      <c r="U25" s="94"/>
      <c r="V25" s="95"/>
      <c r="W25" s="94"/>
      <c r="X25" s="94"/>
      <c r="Y25" s="94"/>
      <c r="Z25" s="94"/>
      <c r="AA25" s="94"/>
      <c r="AB25" s="95"/>
      <c r="AC25" s="94"/>
      <c r="AD25" s="95"/>
      <c r="AE25" s="95"/>
      <c r="AF25" s="95"/>
      <c r="AG25" s="95"/>
      <c r="AH25" s="95"/>
      <c r="AI25" s="95" t="n">
        <v>4</v>
      </c>
      <c r="AJ25" s="95"/>
      <c r="AK25" s="95"/>
      <c r="AL25" s="95" t="n">
        <v>4</v>
      </c>
      <c r="AM25" s="95"/>
      <c r="AN25" s="95" t="n">
        <v>4</v>
      </c>
      <c r="AO25" s="94"/>
      <c r="AP25" s="91" t="s">
        <v>96</v>
      </c>
    </row>
    <row r="26" s="78" customFormat="true" ht="12.75" hidden="false" customHeight="false" outlineLevel="0" collapsed="false">
      <c r="A26" s="75"/>
      <c r="B26" s="93" t="s">
        <v>98</v>
      </c>
      <c r="C26" s="59" t="n">
        <f aca="false">SUM(D26:AO26)</f>
        <v>8</v>
      </c>
      <c r="D26" s="59"/>
      <c r="E26" s="59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5"/>
      <c r="W26" s="94"/>
      <c r="X26" s="94"/>
      <c r="Y26" s="94"/>
      <c r="Z26" s="94"/>
      <c r="AA26" s="94"/>
      <c r="AB26" s="95"/>
      <c r="AC26" s="94"/>
      <c r="AD26" s="95"/>
      <c r="AE26" s="95"/>
      <c r="AF26" s="95"/>
      <c r="AG26" s="95"/>
      <c r="AH26" s="95" t="n">
        <v>4</v>
      </c>
      <c r="AI26" s="95"/>
      <c r="AJ26" s="95"/>
      <c r="AK26" s="95"/>
      <c r="AL26" s="95"/>
      <c r="AM26" s="95" t="n">
        <v>4</v>
      </c>
      <c r="AN26" s="95"/>
      <c r="AO26" s="94"/>
      <c r="AP26" s="91"/>
    </row>
    <row r="27" customFormat="false" ht="12.75" hidden="false" customHeight="false" outlineLevel="0" collapsed="false">
      <c r="A27" s="57" t="s">
        <v>99</v>
      </c>
      <c r="B27" s="58" t="s">
        <v>100</v>
      </c>
      <c r="C27" s="59" t="n">
        <f aca="false">SUM(D28:AO28)</f>
        <v>126</v>
      </c>
      <c r="D27" s="59" t="s">
        <v>46</v>
      </c>
      <c r="E27" s="59" t="s">
        <v>47</v>
      </c>
      <c r="F27" s="60" t="s">
        <v>48</v>
      </c>
      <c r="G27" s="60" t="s">
        <v>49</v>
      </c>
      <c r="H27" s="60" t="s">
        <v>50</v>
      </c>
      <c r="I27" s="60" t="s">
        <v>51</v>
      </c>
      <c r="J27" s="60" t="s">
        <v>52</v>
      </c>
      <c r="K27" s="60" t="s">
        <v>53</v>
      </c>
      <c r="L27" s="60" t="s">
        <v>54</v>
      </c>
      <c r="M27" s="60" t="s">
        <v>55</v>
      </c>
      <c r="N27" s="60" t="s">
        <v>56</v>
      </c>
      <c r="O27" s="60" t="s">
        <v>57</v>
      </c>
      <c r="P27" s="60" t="s">
        <v>46</v>
      </c>
      <c r="Q27" s="60" t="s">
        <v>47</v>
      </c>
      <c r="R27" s="60" t="s">
        <v>58</v>
      </c>
      <c r="S27" s="60" t="s">
        <v>59</v>
      </c>
      <c r="T27" s="60" t="s">
        <v>60</v>
      </c>
      <c r="U27" s="60" t="s">
        <v>61</v>
      </c>
      <c r="V27" s="60" t="s">
        <v>48</v>
      </c>
      <c r="W27" s="60" t="s">
        <v>49</v>
      </c>
      <c r="X27" s="60" t="s">
        <v>62</v>
      </c>
      <c r="Y27" s="60" t="s">
        <v>63</v>
      </c>
      <c r="Z27" s="60" t="s">
        <v>64</v>
      </c>
      <c r="AA27" s="61" t="s">
        <v>65</v>
      </c>
      <c r="AB27" s="61" t="s">
        <v>50</v>
      </c>
      <c r="AC27" s="61" t="s">
        <v>51</v>
      </c>
      <c r="AD27" s="61" t="s">
        <v>52</v>
      </c>
      <c r="AE27" s="61" t="s">
        <v>66</v>
      </c>
      <c r="AF27" s="61" t="s">
        <v>67</v>
      </c>
      <c r="AG27" s="61" t="s">
        <v>68</v>
      </c>
      <c r="AH27" s="61" t="s">
        <v>53</v>
      </c>
      <c r="AI27" s="61" t="s">
        <v>54</v>
      </c>
      <c r="AJ27" s="61" t="s">
        <v>69</v>
      </c>
      <c r="AK27" s="61" t="s">
        <v>70</v>
      </c>
      <c r="AL27" s="61" t="s">
        <v>71</v>
      </c>
      <c r="AM27" s="61" t="s">
        <v>55</v>
      </c>
      <c r="AN27" s="61" t="s">
        <v>56</v>
      </c>
      <c r="AO27" s="61" t="s">
        <v>72</v>
      </c>
      <c r="AP27" s="82"/>
      <c r="AQ27" s="78"/>
    </row>
    <row r="28" customFormat="false" ht="12.75" hidden="false" customHeight="false" outlineLevel="0" collapsed="false">
      <c r="A28" s="52"/>
      <c r="B28" s="69" t="s">
        <v>74</v>
      </c>
      <c r="C28" s="59" t="n">
        <f aca="false">SUM(D28:AO28)</f>
        <v>126</v>
      </c>
      <c r="D28" s="70" t="n">
        <v>3</v>
      </c>
      <c r="E28" s="70" t="n">
        <v>3</v>
      </c>
      <c r="F28" s="70" t="n">
        <v>3</v>
      </c>
      <c r="G28" s="70" t="n">
        <v>3</v>
      </c>
      <c r="H28" s="70" t="n">
        <v>3</v>
      </c>
      <c r="I28" s="70" t="n">
        <v>3</v>
      </c>
      <c r="J28" s="70" t="n">
        <v>3</v>
      </c>
      <c r="K28" s="70" t="n">
        <v>3</v>
      </c>
      <c r="L28" s="70" t="n">
        <v>3</v>
      </c>
      <c r="M28" s="70" t="n">
        <v>3</v>
      </c>
      <c r="N28" s="70" t="n">
        <v>3</v>
      </c>
      <c r="O28" s="70" t="n">
        <v>3</v>
      </c>
      <c r="P28" s="70" t="n">
        <v>4</v>
      </c>
      <c r="Q28" s="70" t="n">
        <v>4</v>
      </c>
      <c r="R28" s="70" t="n">
        <v>4</v>
      </c>
      <c r="S28" s="70" t="n">
        <v>4</v>
      </c>
      <c r="T28" s="70" t="n">
        <v>4</v>
      </c>
      <c r="U28" s="70" t="n">
        <v>4</v>
      </c>
      <c r="V28" s="70" t="n">
        <v>4</v>
      </c>
      <c r="W28" s="70" t="n">
        <v>4</v>
      </c>
      <c r="X28" s="70" t="n">
        <v>4</v>
      </c>
      <c r="Y28" s="70" t="n">
        <v>4</v>
      </c>
      <c r="Z28" s="70" t="n">
        <v>4</v>
      </c>
      <c r="AA28" s="70" t="n">
        <v>4</v>
      </c>
      <c r="AB28" s="70" t="n">
        <v>3</v>
      </c>
      <c r="AC28" s="70" t="n">
        <v>3</v>
      </c>
      <c r="AD28" s="70" t="n">
        <v>3</v>
      </c>
      <c r="AE28" s="70" t="n">
        <v>3</v>
      </c>
      <c r="AF28" s="70" t="n">
        <v>3</v>
      </c>
      <c r="AG28" s="70" t="n">
        <v>3</v>
      </c>
      <c r="AH28" s="70" t="n">
        <v>3</v>
      </c>
      <c r="AI28" s="70" t="n">
        <v>3</v>
      </c>
      <c r="AJ28" s="70" t="n">
        <v>3</v>
      </c>
      <c r="AK28" s="70" t="n">
        <v>3</v>
      </c>
      <c r="AL28" s="70" t="n">
        <v>3</v>
      </c>
      <c r="AM28" s="70" t="n">
        <v>3</v>
      </c>
      <c r="AN28" s="70" t="n">
        <v>3</v>
      </c>
      <c r="AO28" s="70" t="n">
        <v>3</v>
      </c>
      <c r="AP28" s="74"/>
      <c r="AQ28" s="78"/>
    </row>
    <row r="29" customFormat="false" ht="12.75" hidden="false" customHeight="false" outlineLevel="0" collapsed="false">
      <c r="A29" s="52"/>
      <c r="B29" s="58" t="s">
        <v>101</v>
      </c>
      <c r="C29" s="59" t="n">
        <f aca="false">SUM(D29:AO29)</f>
        <v>18</v>
      </c>
      <c r="D29" s="59"/>
      <c r="E29" s="59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 t="n">
        <v>4</v>
      </c>
      <c r="U29" s="71"/>
      <c r="V29" s="71"/>
      <c r="W29" s="71" t="n">
        <v>4</v>
      </c>
      <c r="X29" s="71"/>
      <c r="Y29" s="71"/>
      <c r="Z29" s="71"/>
      <c r="AA29" s="70" t="n">
        <v>4</v>
      </c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 t="n">
        <v>3</v>
      </c>
      <c r="AM29" s="71"/>
      <c r="AN29" s="71" t="n">
        <v>3</v>
      </c>
      <c r="AO29" s="71"/>
      <c r="AP29" s="74"/>
      <c r="AQ29" s="78"/>
    </row>
    <row r="30" customFormat="false" ht="12.75" hidden="false" customHeight="false" outlineLevel="0" collapsed="false">
      <c r="A30" s="52"/>
      <c r="B30" s="58" t="s">
        <v>102</v>
      </c>
      <c r="C30" s="59" t="n">
        <f aca="false">SUM(D30:AO30)</f>
        <v>18</v>
      </c>
      <c r="D30" s="59"/>
      <c r="E30" s="59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 t="n">
        <v>4</v>
      </c>
      <c r="S30" s="71"/>
      <c r="T30" s="71"/>
      <c r="U30" s="71"/>
      <c r="V30" s="71"/>
      <c r="W30" s="71"/>
      <c r="X30" s="71" t="n">
        <v>4</v>
      </c>
      <c r="Y30" s="71"/>
      <c r="Z30" s="70" t="n">
        <v>4</v>
      </c>
      <c r="AA30" s="71"/>
      <c r="AB30" s="71"/>
      <c r="AC30" s="71"/>
      <c r="AD30" s="71" t="n">
        <v>3</v>
      </c>
      <c r="AE30" s="71"/>
      <c r="AF30" s="71"/>
      <c r="AG30" s="71"/>
      <c r="AH30" s="71"/>
      <c r="AI30" s="71"/>
      <c r="AJ30" s="71" t="n">
        <v>3</v>
      </c>
      <c r="AK30" s="71"/>
      <c r="AL30" s="71"/>
      <c r="AM30" s="71"/>
      <c r="AN30" s="71"/>
      <c r="AO30" s="71"/>
      <c r="AP30" s="74"/>
      <c r="AQ30" s="78"/>
    </row>
    <row r="31" customFormat="false" ht="12.75" hidden="false" customHeight="false" outlineLevel="0" collapsed="false">
      <c r="A31" s="52"/>
      <c r="B31" s="58" t="s">
        <v>103</v>
      </c>
      <c r="C31" s="59" t="n">
        <f aca="false">SUM(D31:AO31)</f>
        <v>18</v>
      </c>
      <c r="D31" s="59"/>
      <c r="E31" s="59"/>
      <c r="F31" s="71"/>
      <c r="G31" s="71"/>
      <c r="H31" s="71" t="n">
        <v>3</v>
      </c>
      <c r="I31" s="71" t="n">
        <v>3</v>
      </c>
      <c r="J31" s="71" t="n">
        <v>3</v>
      </c>
      <c r="K31" s="71" t="n">
        <v>3</v>
      </c>
      <c r="L31" s="71"/>
      <c r="M31" s="71" t="n">
        <v>3</v>
      </c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 t="n">
        <v>3</v>
      </c>
      <c r="AP31" s="74"/>
      <c r="AQ31" s="78"/>
    </row>
    <row r="32" customFormat="false" ht="12.75" hidden="false" customHeight="false" outlineLevel="0" collapsed="false">
      <c r="A32" s="52"/>
      <c r="B32" s="58" t="s">
        <v>104</v>
      </c>
      <c r="C32" s="59" t="n">
        <f aca="false">SUM(D32:AO32)</f>
        <v>18</v>
      </c>
      <c r="D32" s="59"/>
      <c r="E32" s="59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 t="n">
        <v>4</v>
      </c>
      <c r="Q32" s="71"/>
      <c r="R32" s="71"/>
      <c r="S32" s="71"/>
      <c r="T32" s="71"/>
      <c r="U32" s="71" t="n">
        <v>4</v>
      </c>
      <c r="V32" s="71" t="n">
        <v>4</v>
      </c>
      <c r="W32" s="71"/>
      <c r="X32" s="71"/>
      <c r="Y32" s="71"/>
      <c r="Z32" s="71"/>
      <c r="AA32" s="71"/>
      <c r="AB32" s="71"/>
      <c r="AC32" s="71"/>
      <c r="AD32" s="71"/>
      <c r="AE32" s="71" t="n">
        <v>3</v>
      </c>
      <c r="AF32" s="71"/>
      <c r="AG32" s="71"/>
      <c r="AH32" s="71"/>
      <c r="AI32" s="71" t="n">
        <v>3</v>
      </c>
      <c r="AJ32" s="71"/>
      <c r="AK32" s="71"/>
      <c r="AL32" s="71"/>
      <c r="AM32" s="71"/>
      <c r="AN32" s="71"/>
      <c r="AO32" s="71"/>
      <c r="AP32" s="74"/>
      <c r="AQ32" s="78"/>
    </row>
    <row r="33" customFormat="false" ht="12.75" hidden="false" customHeight="false" outlineLevel="0" collapsed="false">
      <c r="A33" s="52" t="s">
        <v>105</v>
      </c>
      <c r="B33" s="58" t="s">
        <v>106</v>
      </c>
      <c r="C33" s="59" t="n">
        <f aca="false">SUM(D33:AO33)</f>
        <v>9</v>
      </c>
      <c r="D33" s="59" t="n">
        <v>3</v>
      </c>
      <c r="E33" s="59"/>
      <c r="F33" s="80"/>
      <c r="G33" s="80"/>
      <c r="H33" s="71"/>
      <c r="I33" s="71"/>
      <c r="J33" s="71"/>
      <c r="K33" s="71"/>
      <c r="L33" s="71" t="n">
        <v>3</v>
      </c>
      <c r="M33" s="71"/>
      <c r="N33" s="71" t="n">
        <v>3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4"/>
      <c r="AQ33" s="78"/>
    </row>
    <row r="34" customFormat="false" ht="12.75" hidden="false" customHeight="false" outlineLevel="0" collapsed="false">
      <c r="A34" s="52"/>
      <c r="B34" s="58" t="s">
        <v>107</v>
      </c>
      <c r="C34" s="59" t="n">
        <f aca="false">SUM(D34:AO34)</f>
        <v>18</v>
      </c>
      <c r="D34" s="59"/>
      <c r="E34" s="59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 t="n">
        <v>4</v>
      </c>
      <c r="R34" s="71"/>
      <c r="S34" s="71" t="n">
        <v>4</v>
      </c>
      <c r="T34" s="71"/>
      <c r="U34" s="71"/>
      <c r="V34" s="71"/>
      <c r="W34" s="71"/>
      <c r="X34" s="71"/>
      <c r="Y34" s="71" t="n">
        <v>4</v>
      </c>
      <c r="Z34" s="71"/>
      <c r="AA34" s="71"/>
      <c r="AB34" s="71"/>
      <c r="AC34" s="71" t="n">
        <v>3</v>
      </c>
      <c r="AD34" s="71"/>
      <c r="AE34" s="71"/>
      <c r="AF34" s="71"/>
      <c r="AG34" s="71"/>
      <c r="AH34" s="71"/>
      <c r="AI34" s="71"/>
      <c r="AJ34" s="71"/>
      <c r="AK34" s="71"/>
      <c r="AL34" s="71"/>
      <c r="AM34" s="71" t="n">
        <v>3</v>
      </c>
      <c r="AN34" s="71"/>
      <c r="AO34" s="71"/>
      <c r="AP34" s="74"/>
      <c r="AQ34" s="78"/>
    </row>
    <row r="35" customFormat="false" ht="12.75" hidden="false" customHeight="false" outlineLevel="0" collapsed="false">
      <c r="A35" s="52"/>
      <c r="B35" s="58" t="s">
        <v>108</v>
      </c>
      <c r="C35" s="59" t="n">
        <f aca="false">SUM(D35:AO35)</f>
        <v>18</v>
      </c>
      <c r="D35" s="59"/>
      <c r="E35" s="59"/>
      <c r="F35" s="71"/>
      <c r="G35" s="71"/>
      <c r="H35" s="71"/>
      <c r="I35" s="71"/>
      <c r="J35" s="71"/>
      <c r="K35" s="71"/>
      <c r="L35" s="71"/>
      <c r="M35" s="71"/>
      <c r="N35" s="71"/>
      <c r="O35" s="71" t="n">
        <v>3</v>
      </c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 t="n">
        <v>3</v>
      </c>
      <c r="AC35" s="71"/>
      <c r="AD35" s="71"/>
      <c r="AE35" s="71"/>
      <c r="AF35" s="71" t="n">
        <v>3</v>
      </c>
      <c r="AG35" s="71" t="n">
        <v>3</v>
      </c>
      <c r="AH35" s="71" t="n">
        <v>3</v>
      </c>
      <c r="AI35" s="71"/>
      <c r="AJ35" s="71"/>
      <c r="AK35" s="71" t="n">
        <v>3</v>
      </c>
      <c r="AL35" s="71"/>
      <c r="AM35" s="71"/>
      <c r="AN35" s="71"/>
      <c r="AO35" s="71"/>
      <c r="AP35" s="74"/>
      <c r="AQ35" s="78"/>
    </row>
    <row r="36" customFormat="false" ht="12.75" hidden="false" customHeight="false" outlineLevel="0" collapsed="false">
      <c r="A36" s="96"/>
      <c r="B36" s="93"/>
      <c r="C36" s="59" t="n">
        <f aca="false">SUM(D36:AO36)</f>
        <v>9</v>
      </c>
      <c r="D36" s="59"/>
      <c r="E36" s="59" t="n">
        <v>3</v>
      </c>
      <c r="F36" s="71" t="n">
        <v>3</v>
      </c>
      <c r="G36" s="71" t="n">
        <v>3</v>
      </c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7"/>
      <c r="AQ36" s="78"/>
    </row>
    <row r="37" customFormat="false" ht="12.75" hidden="false" customHeight="false" outlineLevel="0" collapsed="false">
      <c r="A37" s="96"/>
      <c r="B37" s="93"/>
      <c r="C37" s="59"/>
      <c r="D37" s="59"/>
      <c r="E37" s="59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7"/>
      <c r="AQ37" s="78"/>
    </row>
    <row r="38" customFormat="false" ht="12.75" hidden="false" customHeight="false" outlineLevel="0" collapsed="false">
      <c r="A38" s="57" t="s">
        <v>109</v>
      </c>
      <c r="B38" s="53" t="s">
        <v>110</v>
      </c>
      <c r="C38" s="59" t="n">
        <f aca="false">SUM(P39:AO39)</f>
        <v>78</v>
      </c>
      <c r="D38" s="59" t="s">
        <v>46</v>
      </c>
      <c r="E38" s="59" t="s">
        <v>47</v>
      </c>
      <c r="F38" s="60" t="s">
        <v>48</v>
      </c>
      <c r="G38" s="60" t="s">
        <v>49</v>
      </c>
      <c r="H38" s="60" t="s">
        <v>50</v>
      </c>
      <c r="I38" s="60" t="s">
        <v>51</v>
      </c>
      <c r="J38" s="60" t="s">
        <v>52</v>
      </c>
      <c r="K38" s="60" t="s">
        <v>53</v>
      </c>
      <c r="L38" s="60" t="s">
        <v>54</v>
      </c>
      <c r="M38" s="60" t="s">
        <v>55</v>
      </c>
      <c r="N38" s="60" t="s">
        <v>56</v>
      </c>
      <c r="O38" s="60" t="s">
        <v>57</v>
      </c>
      <c r="P38" s="60" t="s">
        <v>46</v>
      </c>
      <c r="Q38" s="60" t="s">
        <v>47</v>
      </c>
      <c r="R38" s="60" t="s">
        <v>58</v>
      </c>
      <c r="S38" s="60" t="s">
        <v>59</v>
      </c>
      <c r="T38" s="60" t="s">
        <v>60</v>
      </c>
      <c r="U38" s="60" t="s">
        <v>61</v>
      </c>
      <c r="V38" s="60" t="s">
        <v>48</v>
      </c>
      <c r="W38" s="60" t="s">
        <v>49</v>
      </c>
      <c r="X38" s="60" t="s">
        <v>62</v>
      </c>
      <c r="Y38" s="60" t="s">
        <v>63</v>
      </c>
      <c r="Z38" s="60" t="s">
        <v>64</v>
      </c>
      <c r="AA38" s="61" t="s">
        <v>65</v>
      </c>
      <c r="AB38" s="61" t="s">
        <v>50</v>
      </c>
      <c r="AC38" s="61" t="s">
        <v>51</v>
      </c>
      <c r="AD38" s="61" t="s">
        <v>52</v>
      </c>
      <c r="AE38" s="61" t="s">
        <v>66</v>
      </c>
      <c r="AF38" s="61" t="s">
        <v>67</v>
      </c>
      <c r="AG38" s="61" t="s">
        <v>68</v>
      </c>
      <c r="AH38" s="61" t="s">
        <v>53</v>
      </c>
      <c r="AI38" s="61" t="s">
        <v>54</v>
      </c>
      <c r="AJ38" s="61" t="s">
        <v>69</v>
      </c>
      <c r="AK38" s="61" t="s">
        <v>70</v>
      </c>
      <c r="AL38" s="61" t="s">
        <v>71</v>
      </c>
      <c r="AM38" s="61" t="s">
        <v>55</v>
      </c>
      <c r="AN38" s="61" t="s">
        <v>56</v>
      </c>
      <c r="AO38" s="61" t="s">
        <v>72</v>
      </c>
      <c r="AP38" s="98"/>
      <c r="AQ38" s="78"/>
    </row>
    <row r="39" customFormat="false" ht="18" hidden="false" customHeight="false" outlineLevel="0" collapsed="false">
      <c r="A39" s="99"/>
      <c r="B39" s="100" t="s">
        <v>74</v>
      </c>
      <c r="C39" s="59" t="n">
        <f aca="false">SUM(C40:C44)</f>
        <v>78</v>
      </c>
      <c r="D39" s="59"/>
      <c r="E39" s="59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 t="n">
        <v>3</v>
      </c>
      <c r="Q39" s="70" t="n">
        <v>3</v>
      </c>
      <c r="R39" s="70" t="n">
        <v>3</v>
      </c>
      <c r="S39" s="70"/>
      <c r="T39" s="70" t="n">
        <v>3</v>
      </c>
      <c r="U39" s="70" t="n">
        <v>3</v>
      </c>
      <c r="V39" s="70" t="n">
        <v>3</v>
      </c>
      <c r="W39" s="70" t="n">
        <v>3</v>
      </c>
      <c r="X39" s="70" t="n">
        <v>3</v>
      </c>
      <c r="Y39" s="70"/>
      <c r="Z39" s="70" t="n">
        <v>3</v>
      </c>
      <c r="AA39" s="70" t="n">
        <v>3</v>
      </c>
      <c r="AB39" s="70" t="n">
        <v>4</v>
      </c>
      <c r="AC39" s="70" t="n">
        <v>4</v>
      </c>
      <c r="AD39" s="70" t="n">
        <v>4</v>
      </c>
      <c r="AE39" s="70"/>
      <c r="AF39" s="70" t="n">
        <v>4</v>
      </c>
      <c r="AG39" s="70" t="n">
        <v>4</v>
      </c>
      <c r="AH39" s="70" t="n">
        <v>4</v>
      </c>
      <c r="AI39" s="70" t="n">
        <v>4</v>
      </c>
      <c r="AJ39" s="70" t="n">
        <v>4</v>
      </c>
      <c r="AK39" s="70"/>
      <c r="AL39" s="70" t="n">
        <v>4</v>
      </c>
      <c r="AM39" s="70" t="n">
        <v>4</v>
      </c>
      <c r="AN39" s="70" t="n">
        <v>4</v>
      </c>
      <c r="AO39" s="70" t="n">
        <v>4</v>
      </c>
      <c r="AP39" s="74"/>
      <c r="AQ39" s="78"/>
    </row>
    <row r="40" customFormat="false" ht="18" hidden="false" customHeight="false" outlineLevel="0" collapsed="false">
      <c r="A40" s="99" t="s">
        <v>111</v>
      </c>
      <c r="B40" s="85" t="s">
        <v>112</v>
      </c>
      <c r="C40" s="59" t="n">
        <f aca="false">SUM(D40:AO40)</f>
        <v>16</v>
      </c>
      <c r="D40" s="59"/>
      <c r="E40" s="59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4"/>
      <c r="S40" s="94"/>
      <c r="T40" s="94"/>
      <c r="U40" s="94"/>
      <c r="V40" s="95"/>
      <c r="W40" s="94"/>
      <c r="X40" s="94"/>
      <c r="Y40" s="94"/>
      <c r="Z40" s="94"/>
      <c r="AA40" s="94"/>
      <c r="AB40" s="94" t="n">
        <v>4</v>
      </c>
      <c r="AC40" s="94"/>
      <c r="AD40" s="94"/>
      <c r="AE40" s="94"/>
      <c r="AF40" s="94"/>
      <c r="AG40" s="94"/>
      <c r="AH40" s="94"/>
      <c r="AI40" s="94" t="n">
        <v>4</v>
      </c>
      <c r="AJ40" s="94" t="n">
        <v>4</v>
      </c>
      <c r="AK40" s="94"/>
      <c r="AL40" s="94"/>
      <c r="AM40" s="94"/>
      <c r="AN40" s="94"/>
      <c r="AO40" s="94" t="n">
        <v>4</v>
      </c>
      <c r="AP40" s="74"/>
      <c r="AQ40" s="78"/>
    </row>
    <row r="41" customFormat="false" ht="18" hidden="false" customHeight="false" outlineLevel="0" collapsed="false">
      <c r="A41" s="99"/>
      <c r="B41" s="85" t="s">
        <v>113</v>
      </c>
      <c r="C41" s="59" t="n">
        <f aca="false">SUM(D41:AO41)</f>
        <v>18</v>
      </c>
      <c r="D41" s="59"/>
      <c r="E41" s="59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5"/>
      <c r="Q41" s="95"/>
      <c r="R41" s="101"/>
      <c r="S41" s="94"/>
      <c r="T41" s="94"/>
      <c r="U41" s="94"/>
      <c r="V41" s="94" t="n">
        <v>3</v>
      </c>
      <c r="W41" s="94"/>
      <c r="X41" s="94" t="n">
        <v>3</v>
      </c>
      <c r="Y41" s="95"/>
      <c r="Z41" s="94"/>
      <c r="AA41" s="94"/>
      <c r="AB41" s="95"/>
      <c r="AC41" s="95"/>
      <c r="AD41" s="95" t="n">
        <v>4</v>
      </c>
      <c r="AE41" s="95"/>
      <c r="AF41" s="95"/>
      <c r="AG41" s="95"/>
      <c r="AH41" s="95"/>
      <c r="AI41" s="95"/>
      <c r="AJ41" s="95"/>
      <c r="AK41" s="95"/>
      <c r="AL41" s="95" t="n">
        <v>4</v>
      </c>
      <c r="AM41" s="95"/>
      <c r="AN41" s="95" t="n">
        <v>4</v>
      </c>
      <c r="AO41" s="95"/>
      <c r="AP41" s="74"/>
      <c r="AQ41" s="78"/>
    </row>
    <row r="42" customFormat="false" ht="18" hidden="false" customHeight="false" outlineLevel="0" collapsed="false">
      <c r="A42" s="99"/>
      <c r="B42" s="85" t="s">
        <v>114</v>
      </c>
      <c r="C42" s="59" t="n">
        <f aca="false">SUM(D42:AO42)</f>
        <v>18</v>
      </c>
      <c r="D42" s="59"/>
      <c r="E42" s="59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 t="n">
        <v>3</v>
      </c>
      <c r="R42" s="94"/>
      <c r="S42" s="94"/>
      <c r="T42" s="94"/>
      <c r="U42" s="94"/>
      <c r="V42" s="94"/>
      <c r="W42" s="95" t="n">
        <v>3</v>
      </c>
      <c r="X42" s="95"/>
      <c r="Y42" s="94"/>
      <c r="Z42" s="95"/>
      <c r="AA42" s="94"/>
      <c r="AB42" s="94"/>
      <c r="AC42" s="94" t="n">
        <v>4</v>
      </c>
      <c r="AD42" s="94"/>
      <c r="AE42" s="94"/>
      <c r="AF42" s="94"/>
      <c r="AG42" s="94"/>
      <c r="AH42" s="94" t="n">
        <v>4</v>
      </c>
      <c r="AI42" s="94"/>
      <c r="AJ42" s="94"/>
      <c r="AK42" s="94"/>
      <c r="AL42" s="94"/>
      <c r="AM42" s="94" t="n">
        <v>4</v>
      </c>
      <c r="AN42" s="94"/>
      <c r="AO42" s="94"/>
      <c r="AP42" s="74"/>
      <c r="AQ42" s="78"/>
    </row>
    <row r="43" customFormat="false" ht="12.75" hidden="false" customHeight="false" outlineLevel="0" collapsed="false">
      <c r="A43" s="57"/>
      <c r="B43" s="53" t="s">
        <v>115</v>
      </c>
      <c r="C43" s="59" t="n">
        <f aca="false">SUM(D43:AO43)</f>
        <v>16</v>
      </c>
      <c r="D43" s="59"/>
      <c r="E43" s="59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102" t="n">
        <v>3</v>
      </c>
      <c r="Q43" s="95"/>
      <c r="R43" s="94" t="n">
        <v>3</v>
      </c>
      <c r="S43" s="94"/>
      <c r="T43" s="94" t="n">
        <v>3</v>
      </c>
      <c r="U43" s="94"/>
      <c r="V43" s="94"/>
      <c r="W43" s="94"/>
      <c r="X43" s="94"/>
      <c r="Y43" s="94"/>
      <c r="Z43" s="94" t="n">
        <v>3</v>
      </c>
      <c r="AA43" s="94"/>
      <c r="AB43" s="94"/>
      <c r="AC43" s="94"/>
      <c r="AD43" s="94"/>
      <c r="AE43" s="94"/>
      <c r="AF43" s="94"/>
      <c r="AG43" s="94" t="n">
        <v>4</v>
      </c>
      <c r="AH43" s="94"/>
      <c r="AI43" s="94"/>
      <c r="AJ43" s="94"/>
      <c r="AK43" s="94"/>
      <c r="AL43" s="94"/>
      <c r="AM43" s="94"/>
      <c r="AN43" s="94"/>
      <c r="AO43" s="94"/>
      <c r="AP43" s="82" t="s">
        <v>116</v>
      </c>
      <c r="AQ43" s="78"/>
    </row>
    <row r="44" customFormat="false" ht="12.75" hidden="false" customHeight="false" outlineLevel="0" collapsed="false">
      <c r="A44" s="57"/>
      <c r="B44" s="53" t="s">
        <v>117</v>
      </c>
      <c r="C44" s="59" t="n">
        <f aca="false">SUM(D44:AO44)</f>
        <v>10</v>
      </c>
      <c r="D44" s="59"/>
      <c r="E44" s="59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95"/>
      <c r="R44" s="94"/>
      <c r="S44" s="94"/>
      <c r="T44" s="94"/>
      <c r="U44" s="94" t="n">
        <v>3</v>
      </c>
      <c r="V44" s="94"/>
      <c r="W44" s="94"/>
      <c r="X44" s="94"/>
      <c r="Y44" s="94"/>
      <c r="Z44" s="94"/>
      <c r="AA44" s="94" t="n">
        <v>3</v>
      </c>
      <c r="AB44" s="94"/>
      <c r="AC44" s="94"/>
      <c r="AD44" s="94"/>
      <c r="AE44" s="94"/>
      <c r="AF44" s="94" t="n">
        <v>4</v>
      </c>
      <c r="AG44" s="94"/>
      <c r="AH44" s="94"/>
      <c r="AI44" s="94"/>
      <c r="AJ44" s="94"/>
      <c r="AK44" s="94"/>
      <c r="AL44" s="94"/>
      <c r="AM44" s="94"/>
      <c r="AN44" s="94"/>
      <c r="AO44" s="94"/>
      <c r="AP44" s="82"/>
      <c r="AQ44" s="78"/>
    </row>
    <row r="45" customFormat="false" ht="12.75" hidden="false" customHeight="false" outlineLevel="0" collapsed="false">
      <c r="A45" s="57" t="s">
        <v>118</v>
      </c>
      <c r="B45" s="58" t="s">
        <v>119</v>
      </c>
      <c r="C45" s="59" t="n">
        <f aca="false">SUM(D46:AO46)</f>
        <v>26</v>
      </c>
      <c r="D45" s="59" t="s">
        <v>46</v>
      </c>
      <c r="E45" s="59" t="s">
        <v>47</v>
      </c>
      <c r="F45" s="60" t="s">
        <v>48</v>
      </c>
      <c r="G45" s="60" t="s">
        <v>49</v>
      </c>
      <c r="H45" s="60" t="s">
        <v>50</v>
      </c>
      <c r="I45" s="60" t="s">
        <v>51</v>
      </c>
      <c r="J45" s="60" t="s">
        <v>52</v>
      </c>
      <c r="K45" s="60" t="s">
        <v>53</v>
      </c>
      <c r="L45" s="60" t="s">
        <v>54</v>
      </c>
      <c r="M45" s="60" t="s">
        <v>55</v>
      </c>
      <c r="N45" s="60" t="s">
        <v>56</v>
      </c>
      <c r="O45" s="60" t="s">
        <v>57</v>
      </c>
      <c r="P45" s="60" t="s">
        <v>46</v>
      </c>
      <c r="Q45" s="60" t="s">
        <v>47</v>
      </c>
      <c r="R45" s="60" t="s">
        <v>58</v>
      </c>
      <c r="S45" s="60" t="s">
        <v>59</v>
      </c>
      <c r="T45" s="60" t="s">
        <v>60</v>
      </c>
      <c r="U45" s="60" t="s">
        <v>61</v>
      </c>
      <c r="V45" s="60" t="s">
        <v>48</v>
      </c>
      <c r="W45" s="60" t="s">
        <v>49</v>
      </c>
      <c r="X45" s="60" t="s">
        <v>62</v>
      </c>
      <c r="Y45" s="60" t="s">
        <v>63</v>
      </c>
      <c r="Z45" s="60" t="s">
        <v>64</v>
      </c>
      <c r="AA45" s="61" t="s">
        <v>65</v>
      </c>
      <c r="AB45" s="61" t="s">
        <v>50</v>
      </c>
      <c r="AC45" s="61" t="s">
        <v>51</v>
      </c>
      <c r="AD45" s="61" t="s">
        <v>52</v>
      </c>
      <c r="AE45" s="61" t="s">
        <v>66</v>
      </c>
      <c r="AF45" s="61" t="s">
        <v>67</v>
      </c>
      <c r="AG45" s="61" t="s">
        <v>68</v>
      </c>
      <c r="AH45" s="61" t="s">
        <v>53</v>
      </c>
      <c r="AI45" s="61" t="s">
        <v>54</v>
      </c>
      <c r="AJ45" s="61" t="s">
        <v>69</v>
      </c>
      <c r="AK45" s="61" t="s">
        <v>70</v>
      </c>
      <c r="AL45" s="61" t="s">
        <v>71</v>
      </c>
      <c r="AM45" s="61" t="s">
        <v>55</v>
      </c>
      <c r="AN45" s="61" t="s">
        <v>56</v>
      </c>
      <c r="AO45" s="61" t="s">
        <v>72</v>
      </c>
      <c r="AP45" s="82"/>
      <c r="AQ45" s="78"/>
    </row>
    <row r="46" customFormat="false" ht="12.75" hidden="false" customHeight="false" outlineLevel="0" collapsed="false">
      <c r="A46" s="52"/>
      <c r="B46" s="69" t="s">
        <v>74</v>
      </c>
      <c r="C46" s="59" t="n">
        <f aca="false">SUM(C47:C50)</f>
        <v>26</v>
      </c>
      <c r="D46" s="59"/>
      <c r="E46" s="59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 t="n">
        <v>3</v>
      </c>
      <c r="T46" s="70"/>
      <c r="U46" s="70"/>
      <c r="V46" s="70"/>
      <c r="W46" s="70"/>
      <c r="X46" s="70"/>
      <c r="Y46" s="70" t="n">
        <v>3</v>
      </c>
      <c r="Z46" s="70"/>
      <c r="AA46" s="70"/>
      <c r="AB46" s="70"/>
      <c r="AC46" s="70"/>
      <c r="AD46" s="70"/>
      <c r="AE46" s="70" t="n">
        <v>4</v>
      </c>
      <c r="AF46" s="70"/>
      <c r="AG46" s="70"/>
      <c r="AH46" s="70" t="n">
        <v>4</v>
      </c>
      <c r="AI46" s="70"/>
      <c r="AJ46" s="70"/>
      <c r="AK46" s="70" t="n">
        <v>4</v>
      </c>
      <c r="AL46" s="70"/>
      <c r="AM46" s="70" t="n">
        <v>8</v>
      </c>
      <c r="AN46" s="70"/>
      <c r="AO46" s="70"/>
      <c r="AP46" s="103"/>
      <c r="AQ46" s="78"/>
    </row>
    <row r="47" customFormat="false" ht="12.75" hidden="false" customHeight="false" outlineLevel="0" collapsed="false">
      <c r="A47" s="52"/>
      <c r="B47" s="58" t="s">
        <v>120</v>
      </c>
      <c r="C47" s="59" t="n">
        <f aca="false">SUM(D47:AO47)</f>
        <v>18</v>
      </c>
      <c r="D47" s="59"/>
      <c r="E47" s="59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1" t="n">
        <v>3</v>
      </c>
      <c r="T47" s="70"/>
      <c r="U47" s="70"/>
      <c r="V47" s="70"/>
      <c r="W47" s="70"/>
      <c r="X47" s="70"/>
      <c r="Y47" s="71" t="n">
        <v>3</v>
      </c>
      <c r="Z47" s="70"/>
      <c r="AA47" s="70"/>
      <c r="AB47" s="71"/>
      <c r="AC47" s="70"/>
      <c r="AD47" s="70"/>
      <c r="AE47" s="71"/>
      <c r="AF47" s="70"/>
      <c r="AG47" s="70"/>
      <c r="AH47" s="104" t="n">
        <v>4</v>
      </c>
      <c r="AI47" s="70"/>
      <c r="AJ47" s="70"/>
      <c r="AK47" s="70"/>
      <c r="AL47" s="70"/>
      <c r="AM47" s="104" t="n">
        <v>8</v>
      </c>
      <c r="AN47" s="70"/>
      <c r="AO47" s="71"/>
      <c r="AP47" s="103"/>
      <c r="AQ47" s="78"/>
    </row>
    <row r="48" customFormat="false" ht="12.75" hidden="false" customHeight="false" outlineLevel="0" collapsed="false">
      <c r="A48" s="52"/>
      <c r="B48" s="58" t="s">
        <v>121</v>
      </c>
      <c r="C48" s="59" t="n">
        <f aca="false">SUM(D48:AO48)</f>
        <v>8</v>
      </c>
      <c r="D48" s="59"/>
      <c r="E48" s="59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1"/>
      <c r="T48" s="70"/>
      <c r="U48" s="70"/>
      <c r="V48" s="70"/>
      <c r="W48" s="70"/>
      <c r="X48" s="70"/>
      <c r="Y48" s="71"/>
      <c r="Z48" s="70"/>
      <c r="AA48" s="70"/>
      <c r="AB48" s="71"/>
      <c r="AC48" s="70"/>
      <c r="AD48" s="70"/>
      <c r="AE48" s="71" t="n">
        <v>4</v>
      </c>
      <c r="AF48" s="70"/>
      <c r="AG48" s="70"/>
      <c r="AH48" s="70"/>
      <c r="AI48" s="70"/>
      <c r="AJ48" s="70"/>
      <c r="AK48" s="104" t="n">
        <v>4</v>
      </c>
      <c r="AL48" s="70"/>
      <c r="AM48" s="70"/>
      <c r="AN48" s="70"/>
      <c r="AO48" s="71"/>
      <c r="AP48" s="103"/>
      <c r="AQ48" s="78"/>
    </row>
    <row r="49" customFormat="false" ht="12.75" hidden="false" customHeight="false" outlineLevel="0" collapsed="false">
      <c r="A49" s="52"/>
      <c r="B49" s="58"/>
      <c r="C49" s="59"/>
      <c r="D49" s="59"/>
      <c r="E49" s="59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1"/>
      <c r="AC49" s="70"/>
      <c r="AD49" s="70"/>
      <c r="AE49" s="71"/>
      <c r="AF49" s="70"/>
      <c r="AG49" s="70"/>
      <c r="AH49" s="70"/>
      <c r="AI49" s="70"/>
      <c r="AJ49" s="70"/>
      <c r="AK49" s="70"/>
      <c r="AL49" s="70"/>
      <c r="AM49" s="70"/>
      <c r="AN49" s="70"/>
      <c r="AO49" s="71"/>
      <c r="AP49" s="103"/>
      <c r="AQ49" s="78"/>
    </row>
    <row r="50" customFormat="false" ht="12.75" hidden="false" customHeight="false" outlineLevel="0" collapsed="false">
      <c r="A50" s="52"/>
      <c r="B50" s="58"/>
      <c r="C50" s="59"/>
      <c r="D50" s="59"/>
      <c r="E50" s="59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103"/>
      <c r="AQ50" s="78"/>
    </row>
    <row r="51" customFormat="false" ht="16.5" hidden="false" customHeight="true" outlineLevel="0" collapsed="false">
      <c r="A51" s="57"/>
      <c r="B51" s="60"/>
      <c r="C51" s="59"/>
      <c r="D51" s="59"/>
      <c r="E51" s="59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82"/>
      <c r="AQ51" s="78"/>
    </row>
    <row r="52" customFormat="false" ht="12.75" hidden="true" customHeight="false" outlineLevel="0" collapsed="false">
      <c r="A52" s="75"/>
      <c r="B52" s="60"/>
      <c r="C52" s="59"/>
      <c r="D52" s="59"/>
      <c r="E52" s="59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74"/>
      <c r="AQ52" s="78"/>
    </row>
    <row r="53" customFormat="false" ht="12.75" hidden="false" customHeight="false" outlineLevel="0" collapsed="false">
      <c r="A53" s="96" t="s">
        <v>122</v>
      </c>
      <c r="B53" s="61" t="s">
        <v>123</v>
      </c>
      <c r="C53" s="59" t="n">
        <f aca="false">SUM(D54:AO54)</f>
        <v>92</v>
      </c>
      <c r="D53" s="59" t="s">
        <v>46</v>
      </c>
      <c r="E53" s="59" t="s">
        <v>47</v>
      </c>
      <c r="F53" s="60" t="s">
        <v>48</v>
      </c>
      <c r="G53" s="60" t="s">
        <v>49</v>
      </c>
      <c r="H53" s="60" t="s">
        <v>50</v>
      </c>
      <c r="I53" s="60" t="s">
        <v>51</v>
      </c>
      <c r="J53" s="60" t="s">
        <v>52</v>
      </c>
      <c r="K53" s="60" t="s">
        <v>53</v>
      </c>
      <c r="L53" s="60" t="s">
        <v>54</v>
      </c>
      <c r="M53" s="60" t="s">
        <v>55</v>
      </c>
      <c r="N53" s="60" t="s">
        <v>56</v>
      </c>
      <c r="O53" s="60" t="s">
        <v>57</v>
      </c>
      <c r="P53" s="60" t="s">
        <v>46</v>
      </c>
      <c r="Q53" s="60" t="s">
        <v>47</v>
      </c>
      <c r="R53" s="60" t="s">
        <v>58</v>
      </c>
      <c r="S53" s="60" t="s">
        <v>59</v>
      </c>
      <c r="T53" s="60" t="s">
        <v>60</v>
      </c>
      <c r="U53" s="60" t="s">
        <v>61</v>
      </c>
      <c r="V53" s="60" t="s">
        <v>48</v>
      </c>
      <c r="W53" s="60" t="s">
        <v>49</v>
      </c>
      <c r="X53" s="60" t="s">
        <v>62</v>
      </c>
      <c r="Y53" s="60" t="s">
        <v>63</v>
      </c>
      <c r="Z53" s="60" t="s">
        <v>64</v>
      </c>
      <c r="AA53" s="61" t="s">
        <v>65</v>
      </c>
      <c r="AB53" s="61" t="s">
        <v>50</v>
      </c>
      <c r="AC53" s="61" t="s">
        <v>51</v>
      </c>
      <c r="AD53" s="61" t="s">
        <v>52</v>
      </c>
      <c r="AE53" s="61" t="s">
        <v>66</v>
      </c>
      <c r="AF53" s="61" t="s">
        <v>67</v>
      </c>
      <c r="AG53" s="61" t="s">
        <v>68</v>
      </c>
      <c r="AH53" s="61" t="s">
        <v>53</v>
      </c>
      <c r="AI53" s="61" t="s">
        <v>54</v>
      </c>
      <c r="AJ53" s="61" t="s">
        <v>69</v>
      </c>
      <c r="AK53" s="61" t="s">
        <v>70</v>
      </c>
      <c r="AL53" s="61" t="s">
        <v>71</v>
      </c>
      <c r="AM53" s="61" t="s">
        <v>55</v>
      </c>
      <c r="AN53" s="61" t="s">
        <v>56</v>
      </c>
      <c r="AO53" s="61" t="s">
        <v>72</v>
      </c>
      <c r="AP53" s="84"/>
      <c r="AQ53" s="78"/>
    </row>
    <row r="54" customFormat="false" ht="12.75" hidden="false" customHeight="false" outlineLevel="0" collapsed="false">
      <c r="A54" s="106"/>
      <c r="B54" s="73" t="s">
        <v>74</v>
      </c>
      <c r="C54" s="59" t="n">
        <f aca="false">SUM(C55:C60)</f>
        <v>92</v>
      </c>
      <c r="D54" s="59"/>
      <c r="E54" s="59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 t="n">
        <v>3</v>
      </c>
      <c r="Q54" s="70" t="n">
        <v>3</v>
      </c>
      <c r="R54" s="70" t="n">
        <v>3</v>
      </c>
      <c r="S54" s="70" t="n">
        <v>3</v>
      </c>
      <c r="T54" s="70" t="n">
        <v>3</v>
      </c>
      <c r="U54" s="70" t="n">
        <v>3</v>
      </c>
      <c r="V54" s="70" t="n">
        <v>3</v>
      </c>
      <c r="W54" s="70" t="n">
        <v>3</v>
      </c>
      <c r="X54" s="70" t="n">
        <v>3</v>
      </c>
      <c r="Y54" s="70" t="n">
        <v>3</v>
      </c>
      <c r="Z54" s="70" t="n">
        <v>3</v>
      </c>
      <c r="AA54" s="70" t="n">
        <v>3</v>
      </c>
      <c r="AB54" s="70" t="n">
        <v>4</v>
      </c>
      <c r="AC54" s="70" t="n">
        <v>4</v>
      </c>
      <c r="AD54" s="70" t="n">
        <v>4</v>
      </c>
      <c r="AE54" s="70" t="n">
        <v>4</v>
      </c>
      <c r="AF54" s="70" t="n">
        <v>4</v>
      </c>
      <c r="AG54" s="70" t="n">
        <v>4</v>
      </c>
      <c r="AH54" s="70" t="n">
        <v>4</v>
      </c>
      <c r="AI54" s="70" t="n">
        <v>4</v>
      </c>
      <c r="AJ54" s="70" t="n">
        <v>4</v>
      </c>
      <c r="AK54" s="70" t="n">
        <v>4</v>
      </c>
      <c r="AL54" s="70" t="n">
        <v>4</v>
      </c>
      <c r="AM54" s="70" t="n">
        <v>4</v>
      </c>
      <c r="AN54" s="70" t="n">
        <v>4</v>
      </c>
      <c r="AO54" s="70" t="n">
        <v>4</v>
      </c>
      <c r="AP54" s="98"/>
      <c r="AQ54" s="78"/>
    </row>
    <row r="55" customFormat="false" ht="12.75" hidden="false" customHeight="false" outlineLevel="0" collapsed="false">
      <c r="A55" s="96"/>
      <c r="B55" s="61" t="s">
        <v>124</v>
      </c>
      <c r="C55" s="59" t="n">
        <f aca="false">SUM(D55:AO55)</f>
        <v>18</v>
      </c>
      <c r="D55" s="59"/>
      <c r="E55" s="59"/>
      <c r="F55" s="94"/>
      <c r="G55" s="94"/>
      <c r="H55" s="107"/>
      <c r="I55" s="107"/>
      <c r="J55" s="107"/>
      <c r="K55" s="107"/>
      <c r="L55" s="107"/>
      <c r="M55" s="107"/>
      <c r="N55" s="107"/>
      <c r="O55" s="107"/>
      <c r="P55" s="108"/>
      <c r="Q55" s="94" t="n">
        <v>3</v>
      </c>
      <c r="R55" s="94"/>
      <c r="S55" s="94"/>
      <c r="T55" s="94"/>
      <c r="U55" s="94"/>
      <c r="V55" s="94"/>
      <c r="W55" s="109" t="n">
        <v>3</v>
      </c>
      <c r="X55" s="94"/>
      <c r="Y55" s="94"/>
      <c r="Z55" s="94"/>
      <c r="AA55" s="94"/>
      <c r="AB55" s="94"/>
      <c r="AC55" s="94" t="n">
        <v>4</v>
      </c>
      <c r="AD55" s="94"/>
      <c r="AE55" s="94"/>
      <c r="AF55" s="94"/>
      <c r="AG55" s="94"/>
      <c r="AH55" s="94"/>
      <c r="AI55" s="94" t="n">
        <v>4</v>
      </c>
      <c r="AJ55" s="94"/>
      <c r="AK55" s="94"/>
      <c r="AL55" s="94"/>
      <c r="AM55" s="94"/>
      <c r="AN55" s="94" t="n">
        <v>4</v>
      </c>
      <c r="AO55" s="94"/>
      <c r="AP55" s="53"/>
      <c r="AQ55" s="78"/>
    </row>
    <row r="56" customFormat="false" ht="12.75" hidden="false" customHeight="false" outlineLevel="0" collapsed="false">
      <c r="A56" s="110" t="s">
        <v>125</v>
      </c>
      <c r="B56" s="61" t="s">
        <v>126</v>
      </c>
      <c r="C56" s="59" t="n">
        <f aca="false">SUM(D56:AO56)</f>
        <v>18</v>
      </c>
      <c r="D56" s="59"/>
      <c r="E56" s="59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107"/>
      <c r="W56" s="107"/>
      <c r="X56" s="94" t="n">
        <v>3</v>
      </c>
      <c r="Y56" s="94"/>
      <c r="Z56" s="94" t="n">
        <v>3</v>
      </c>
      <c r="AA56" s="94"/>
      <c r="AB56" s="94"/>
      <c r="AC56" s="94"/>
      <c r="AD56" s="94"/>
      <c r="AE56" s="94"/>
      <c r="AF56" s="101" t="n">
        <v>4</v>
      </c>
      <c r="AG56" s="94"/>
      <c r="AH56" s="94"/>
      <c r="AI56" s="94"/>
      <c r="AJ56" s="94" t="n">
        <v>4</v>
      </c>
      <c r="AK56" s="94"/>
      <c r="AL56" s="94"/>
      <c r="AM56" s="94"/>
      <c r="AN56" s="94"/>
      <c r="AO56" s="94" t="n">
        <v>4</v>
      </c>
      <c r="AP56" s="74"/>
      <c r="AQ56" s="78"/>
    </row>
    <row r="57" customFormat="false" ht="12.75" hidden="false" customHeight="false" outlineLevel="0" collapsed="false">
      <c r="A57" s="110"/>
      <c r="B57" s="61"/>
      <c r="C57" s="59" t="n">
        <f aca="false">SUM(D57:AO57)</f>
        <v>18</v>
      </c>
      <c r="D57" s="59"/>
      <c r="E57" s="59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 t="n">
        <v>3</v>
      </c>
      <c r="T57" s="94"/>
      <c r="U57" s="94"/>
      <c r="V57" s="107"/>
      <c r="W57" s="107"/>
      <c r="X57" s="94"/>
      <c r="Y57" s="94" t="n">
        <v>3</v>
      </c>
      <c r="Z57" s="94"/>
      <c r="AA57" s="94"/>
      <c r="AB57" s="94"/>
      <c r="AC57" s="94"/>
      <c r="AD57" s="101" t="n">
        <v>4</v>
      </c>
      <c r="AE57" s="94" t="n">
        <v>4</v>
      </c>
      <c r="AF57" s="94"/>
      <c r="AG57" s="94"/>
      <c r="AH57" s="94"/>
      <c r="AI57" s="94"/>
      <c r="AJ57" s="94"/>
      <c r="AK57" s="94"/>
      <c r="AL57" s="94"/>
      <c r="AM57" s="94" t="n">
        <v>4</v>
      </c>
      <c r="AN57" s="94"/>
      <c r="AO57" s="94"/>
      <c r="AP57" s="74"/>
      <c r="AQ57" s="78"/>
    </row>
    <row r="58" customFormat="false" ht="12.75" hidden="false" customHeight="false" outlineLevel="0" collapsed="false">
      <c r="A58" s="111"/>
      <c r="B58" s="61" t="s">
        <v>127</v>
      </c>
      <c r="C58" s="59" t="n">
        <f aca="false">SUM(D58:AO58)</f>
        <v>18</v>
      </c>
      <c r="D58" s="59"/>
      <c r="E58" s="59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5"/>
      <c r="Q58" s="108"/>
      <c r="R58" s="94"/>
      <c r="S58" s="94"/>
      <c r="T58" s="94"/>
      <c r="U58" s="94" t="n">
        <v>3</v>
      </c>
      <c r="V58" s="94"/>
      <c r="W58" s="94"/>
      <c r="X58" s="94"/>
      <c r="Y58" s="94"/>
      <c r="Z58" s="94"/>
      <c r="AA58" s="94" t="n">
        <v>3</v>
      </c>
      <c r="AB58" s="94"/>
      <c r="AC58" s="94"/>
      <c r="AD58" s="94"/>
      <c r="AE58" s="94"/>
      <c r="AF58" s="94"/>
      <c r="AG58" s="94" t="n">
        <v>4</v>
      </c>
      <c r="AH58" s="94"/>
      <c r="AI58" s="94"/>
      <c r="AJ58" s="94"/>
      <c r="AK58" s="94" t="n">
        <v>4</v>
      </c>
      <c r="AL58" s="94" t="n">
        <v>4</v>
      </c>
      <c r="AM58" s="94"/>
      <c r="AN58" s="94"/>
      <c r="AO58" s="94"/>
      <c r="AP58" s="82"/>
      <c r="AQ58" s="78"/>
    </row>
    <row r="59" customFormat="false" ht="12.75" hidden="false" customHeight="false" outlineLevel="0" collapsed="false">
      <c r="A59" s="111"/>
      <c r="B59" s="61"/>
      <c r="C59" s="59" t="n">
        <f aca="false">SUM(D59:AO59)</f>
        <v>20</v>
      </c>
      <c r="D59" s="59"/>
      <c r="E59" s="59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5" t="n">
        <v>3</v>
      </c>
      <c r="Q59" s="108"/>
      <c r="R59" s="94" t="n">
        <v>3</v>
      </c>
      <c r="S59" s="94"/>
      <c r="T59" s="94" t="n">
        <v>3</v>
      </c>
      <c r="U59" s="94"/>
      <c r="V59" s="94" t="n">
        <v>3</v>
      </c>
      <c r="W59" s="94"/>
      <c r="X59" s="94"/>
      <c r="Y59" s="94"/>
      <c r="Z59" s="94"/>
      <c r="AA59" s="94"/>
      <c r="AB59" s="94" t="n">
        <v>4</v>
      </c>
      <c r="AC59" s="94"/>
      <c r="AD59" s="94"/>
      <c r="AE59" s="94"/>
      <c r="AF59" s="94"/>
      <c r="AG59" s="94"/>
      <c r="AH59" s="94" t="n">
        <v>4</v>
      </c>
      <c r="AI59" s="94"/>
      <c r="AJ59" s="94"/>
      <c r="AK59" s="94"/>
      <c r="AL59" s="94"/>
      <c r="AM59" s="94"/>
      <c r="AN59" s="94"/>
      <c r="AO59" s="94"/>
      <c r="AP59" s="82"/>
      <c r="AQ59" s="78"/>
    </row>
    <row r="60" customFormat="false" ht="12.75" hidden="false" customHeight="false" outlineLevel="0" collapsed="false">
      <c r="A60" s="111"/>
      <c r="B60" s="61"/>
      <c r="C60" s="59" t="n">
        <f aca="false">SUM(D60:AO60)</f>
        <v>0</v>
      </c>
      <c r="D60" s="59"/>
      <c r="E60" s="59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5"/>
      <c r="Q60" s="108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82"/>
      <c r="AQ60" s="78"/>
    </row>
    <row r="61" customFormat="false" ht="12.75" hidden="false" customHeight="false" outlineLevel="0" collapsed="false">
      <c r="A61" s="96" t="s">
        <v>128</v>
      </c>
      <c r="B61" s="96" t="s">
        <v>129</v>
      </c>
      <c r="C61" s="59" t="n">
        <f aca="false">SUM(D62:Y62)</f>
        <v>36</v>
      </c>
      <c r="D61" s="59" t="s">
        <v>46</v>
      </c>
      <c r="E61" s="59" t="s">
        <v>47</v>
      </c>
      <c r="F61" s="60" t="s">
        <v>48</v>
      </c>
      <c r="G61" s="60" t="s">
        <v>49</v>
      </c>
      <c r="H61" s="60" t="s">
        <v>50</v>
      </c>
      <c r="I61" s="60" t="s">
        <v>51</v>
      </c>
      <c r="J61" s="60" t="s">
        <v>52</v>
      </c>
      <c r="K61" s="60" t="s">
        <v>53</v>
      </c>
      <c r="L61" s="60" t="s">
        <v>54</v>
      </c>
      <c r="M61" s="60" t="s">
        <v>55</v>
      </c>
      <c r="N61" s="60" t="s">
        <v>56</v>
      </c>
      <c r="O61" s="60" t="s">
        <v>57</v>
      </c>
      <c r="P61" s="60" t="s">
        <v>46</v>
      </c>
      <c r="Q61" s="60" t="s">
        <v>47</v>
      </c>
      <c r="R61" s="60" t="s">
        <v>58</v>
      </c>
      <c r="S61" s="60" t="s">
        <v>59</v>
      </c>
      <c r="T61" s="60" t="s">
        <v>60</v>
      </c>
      <c r="U61" s="60" t="s">
        <v>61</v>
      </c>
      <c r="V61" s="60" t="s">
        <v>48</v>
      </c>
      <c r="W61" s="60" t="s">
        <v>49</v>
      </c>
      <c r="X61" s="60" t="s">
        <v>62</v>
      </c>
      <c r="Y61" s="60" t="s">
        <v>63</v>
      </c>
      <c r="Z61" s="60" t="s">
        <v>64</v>
      </c>
      <c r="AA61" s="61" t="s">
        <v>65</v>
      </c>
      <c r="AB61" s="61" t="s">
        <v>50</v>
      </c>
      <c r="AC61" s="61" t="s">
        <v>51</v>
      </c>
      <c r="AD61" s="61" t="s">
        <v>52</v>
      </c>
      <c r="AE61" s="61" t="s">
        <v>66</v>
      </c>
      <c r="AF61" s="61" t="s">
        <v>67</v>
      </c>
      <c r="AG61" s="61" t="s">
        <v>68</v>
      </c>
      <c r="AH61" s="61" t="s">
        <v>53</v>
      </c>
      <c r="AI61" s="61" t="s">
        <v>54</v>
      </c>
      <c r="AJ61" s="61" t="s">
        <v>69</v>
      </c>
      <c r="AK61" s="61" t="s">
        <v>70</v>
      </c>
      <c r="AL61" s="61" t="s">
        <v>71</v>
      </c>
      <c r="AM61" s="61" t="s">
        <v>55</v>
      </c>
      <c r="AN61" s="61" t="s">
        <v>56</v>
      </c>
      <c r="AO61" s="61" t="s">
        <v>72</v>
      </c>
      <c r="AP61" s="82"/>
      <c r="AQ61" s="78"/>
    </row>
    <row r="62" customFormat="false" ht="12.75" hidden="false" customHeight="false" outlineLevel="0" collapsed="false">
      <c r="A62" s="52"/>
      <c r="B62" s="73" t="s">
        <v>74</v>
      </c>
      <c r="C62" s="59" t="n">
        <f aca="false">SUM(C63:C64)</f>
        <v>33</v>
      </c>
      <c r="D62" s="59"/>
      <c r="E62" s="59" t="n">
        <v>5</v>
      </c>
      <c r="F62" s="70"/>
      <c r="G62" s="70"/>
      <c r="H62" s="70"/>
      <c r="I62" s="70"/>
      <c r="J62" s="70"/>
      <c r="K62" s="70"/>
      <c r="L62" s="70" t="n">
        <v>4</v>
      </c>
      <c r="M62" s="70"/>
      <c r="N62" s="70"/>
      <c r="O62" s="70"/>
      <c r="P62" s="70" t="n">
        <v>3</v>
      </c>
      <c r="Q62" s="70" t="n">
        <v>3</v>
      </c>
      <c r="R62" s="70" t="n">
        <v>3</v>
      </c>
      <c r="S62" s="70" t="n">
        <v>3</v>
      </c>
      <c r="T62" s="70"/>
      <c r="U62" s="70" t="n">
        <v>3</v>
      </c>
      <c r="V62" s="70" t="n">
        <v>3</v>
      </c>
      <c r="W62" s="70" t="n">
        <v>3</v>
      </c>
      <c r="X62" s="70" t="n">
        <v>3</v>
      </c>
      <c r="Y62" s="70" t="n">
        <v>3</v>
      </c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82"/>
      <c r="AQ62" s="78"/>
    </row>
    <row r="63" customFormat="false" ht="12.75" hidden="false" customHeight="false" outlineLevel="0" collapsed="false">
      <c r="A63" s="96"/>
      <c r="B63" s="61" t="s">
        <v>130</v>
      </c>
      <c r="C63" s="59" t="n">
        <f aca="false">SUM(D63:AO63)</f>
        <v>18</v>
      </c>
      <c r="D63" s="59"/>
      <c r="E63" s="59" t="n">
        <v>5</v>
      </c>
      <c r="F63" s="107"/>
      <c r="G63" s="107"/>
      <c r="H63" s="112"/>
      <c r="I63" s="112"/>
      <c r="J63" s="112"/>
      <c r="K63" s="112"/>
      <c r="L63" s="112" t="n">
        <v>4</v>
      </c>
      <c r="M63" s="112"/>
      <c r="N63" s="107"/>
      <c r="O63" s="107"/>
      <c r="P63" s="112"/>
      <c r="Q63" s="112"/>
      <c r="R63" s="112"/>
      <c r="S63" s="112" t="n">
        <v>3</v>
      </c>
      <c r="T63" s="112"/>
      <c r="U63" s="112" t="n">
        <v>3</v>
      </c>
      <c r="V63" s="113"/>
      <c r="W63" s="113"/>
      <c r="X63" s="113"/>
      <c r="Y63" s="112" t="n">
        <v>3</v>
      </c>
      <c r="Z63" s="113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82"/>
      <c r="AQ63" s="78"/>
    </row>
    <row r="64" customFormat="false" ht="12.75" hidden="false" customHeight="false" outlineLevel="0" collapsed="false">
      <c r="A64" s="96"/>
      <c r="B64" s="61" t="s">
        <v>131</v>
      </c>
      <c r="C64" s="59" t="n">
        <f aca="false">SUM(D64:AO64)</f>
        <v>15</v>
      </c>
      <c r="D64" s="59"/>
      <c r="E64" s="59"/>
      <c r="F64" s="107"/>
      <c r="G64" s="107"/>
      <c r="H64" s="112"/>
      <c r="I64" s="112"/>
      <c r="J64" s="112"/>
      <c r="K64" s="112"/>
      <c r="L64" s="112"/>
      <c r="M64" s="112"/>
      <c r="N64" s="107"/>
      <c r="O64" s="107"/>
      <c r="P64" s="112"/>
      <c r="Q64" s="112" t="n">
        <v>3</v>
      </c>
      <c r="R64" s="112" t="n">
        <v>3</v>
      </c>
      <c r="S64" s="112"/>
      <c r="T64" s="112"/>
      <c r="U64" s="112"/>
      <c r="V64" s="114" t="n">
        <v>3</v>
      </c>
      <c r="W64" s="114" t="n">
        <v>3</v>
      </c>
      <c r="X64" s="114" t="n">
        <v>3</v>
      </c>
      <c r="Y64" s="113"/>
      <c r="Z64" s="113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82" t="s">
        <v>132</v>
      </c>
      <c r="AQ64" s="78"/>
    </row>
    <row r="65" customFormat="false" ht="12.75" hidden="false" customHeight="false" outlineLevel="0" collapsed="false">
      <c r="A65" s="96"/>
      <c r="B65" s="93"/>
      <c r="C65" s="59"/>
      <c r="D65" s="59"/>
      <c r="E65" s="59"/>
      <c r="F65" s="94"/>
      <c r="G65" s="94"/>
      <c r="H65" s="107"/>
      <c r="I65" s="107"/>
      <c r="J65" s="107"/>
      <c r="K65" s="107"/>
      <c r="L65" s="107"/>
      <c r="M65" s="107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82"/>
      <c r="AQ65" s="78"/>
    </row>
    <row r="66" customFormat="false" ht="12.75" hidden="false" customHeight="false" outlineLevel="0" collapsed="false">
      <c r="A66" s="57" t="s">
        <v>133</v>
      </c>
      <c r="B66" s="58" t="s">
        <v>134</v>
      </c>
      <c r="C66" s="59" t="n">
        <f aca="false">SUM(D67:AO67)</f>
        <v>141</v>
      </c>
      <c r="D66" s="59" t="s">
        <v>46</v>
      </c>
      <c r="E66" s="59" t="s">
        <v>47</v>
      </c>
      <c r="F66" s="60" t="s">
        <v>48</v>
      </c>
      <c r="G66" s="60" t="s">
        <v>49</v>
      </c>
      <c r="H66" s="60" t="s">
        <v>50</v>
      </c>
      <c r="I66" s="60" t="s">
        <v>51</v>
      </c>
      <c r="J66" s="60" t="s">
        <v>52</v>
      </c>
      <c r="K66" s="60" t="s">
        <v>53</v>
      </c>
      <c r="L66" s="60" t="s">
        <v>54</v>
      </c>
      <c r="M66" s="60" t="s">
        <v>55</v>
      </c>
      <c r="N66" s="60" t="s">
        <v>56</v>
      </c>
      <c r="O66" s="60" t="s">
        <v>57</v>
      </c>
      <c r="P66" s="60" t="s">
        <v>46</v>
      </c>
      <c r="Q66" s="60" t="s">
        <v>47</v>
      </c>
      <c r="R66" s="60" t="s">
        <v>58</v>
      </c>
      <c r="S66" s="60" t="s">
        <v>59</v>
      </c>
      <c r="T66" s="60" t="s">
        <v>60</v>
      </c>
      <c r="U66" s="60" t="s">
        <v>61</v>
      </c>
      <c r="V66" s="60" t="s">
        <v>48</v>
      </c>
      <c r="W66" s="60" t="s">
        <v>49</v>
      </c>
      <c r="X66" s="60" t="s">
        <v>62</v>
      </c>
      <c r="Y66" s="60" t="s">
        <v>63</v>
      </c>
      <c r="Z66" s="60" t="s">
        <v>64</v>
      </c>
      <c r="AA66" s="61" t="s">
        <v>65</v>
      </c>
      <c r="AB66" s="61" t="s">
        <v>50</v>
      </c>
      <c r="AC66" s="61" t="s">
        <v>51</v>
      </c>
      <c r="AD66" s="61" t="s">
        <v>52</v>
      </c>
      <c r="AE66" s="61" t="s">
        <v>66</v>
      </c>
      <c r="AF66" s="61" t="s">
        <v>67</v>
      </c>
      <c r="AG66" s="61" t="s">
        <v>68</v>
      </c>
      <c r="AH66" s="61" t="s">
        <v>53</v>
      </c>
      <c r="AI66" s="61" t="s">
        <v>54</v>
      </c>
      <c r="AJ66" s="61" t="s">
        <v>69</v>
      </c>
      <c r="AK66" s="61" t="s">
        <v>70</v>
      </c>
      <c r="AL66" s="61" t="s">
        <v>71</v>
      </c>
      <c r="AM66" s="61" t="s">
        <v>55</v>
      </c>
      <c r="AN66" s="61" t="s">
        <v>56</v>
      </c>
      <c r="AO66" s="61" t="s">
        <v>72</v>
      </c>
      <c r="AP66" s="115"/>
      <c r="AQ66" s="78"/>
    </row>
    <row r="67" customFormat="false" ht="12.75" hidden="false" customHeight="false" outlineLevel="0" collapsed="false">
      <c r="A67" s="52"/>
      <c r="B67" s="73" t="s">
        <v>74</v>
      </c>
      <c r="C67" s="59" t="e">
        <f aca="false">SUM(A67:D67)</f>
        <v>#VALUE!</v>
      </c>
      <c r="D67" s="59" t="n">
        <v>7</v>
      </c>
      <c r="E67" s="59" t="n">
        <v>2</v>
      </c>
      <c r="F67" s="113" t="n">
        <v>7</v>
      </c>
      <c r="G67" s="113" t="n">
        <v>7</v>
      </c>
      <c r="H67" s="113" t="n">
        <v>7</v>
      </c>
      <c r="I67" s="113" t="n">
        <v>7</v>
      </c>
      <c r="J67" s="113" t="n">
        <v>7</v>
      </c>
      <c r="K67" s="113" t="n">
        <v>7</v>
      </c>
      <c r="L67" s="113" t="n">
        <v>7</v>
      </c>
      <c r="M67" s="113" t="n">
        <v>7</v>
      </c>
      <c r="N67" s="113" t="n">
        <v>7</v>
      </c>
      <c r="O67" s="113" t="n">
        <v>7</v>
      </c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 t="n">
        <v>3</v>
      </c>
      <c r="AA67" s="94" t="n">
        <v>3</v>
      </c>
      <c r="AB67" s="113" t="n">
        <v>4</v>
      </c>
      <c r="AC67" s="113" t="n">
        <v>4</v>
      </c>
      <c r="AD67" s="113" t="n">
        <v>4</v>
      </c>
      <c r="AE67" s="113" t="n">
        <v>4</v>
      </c>
      <c r="AF67" s="113" t="n">
        <v>4</v>
      </c>
      <c r="AG67" s="113" t="n">
        <v>4</v>
      </c>
      <c r="AH67" s="113" t="n">
        <v>4</v>
      </c>
      <c r="AI67" s="113" t="n">
        <v>4</v>
      </c>
      <c r="AJ67" s="113" t="n">
        <v>4</v>
      </c>
      <c r="AK67" s="113" t="n">
        <v>4</v>
      </c>
      <c r="AL67" s="113" t="n">
        <v>4</v>
      </c>
      <c r="AM67" s="113" t="n">
        <v>4</v>
      </c>
      <c r="AN67" s="113" t="n">
        <v>4</v>
      </c>
      <c r="AO67" s="113" t="n">
        <v>4</v>
      </c>
      <c r="AP67" s="115"/>
      <c r="AQ67" s="78"/>
    </row>
    <row r="68" customFormat="false" ht="12.75" hidden="false" customHeight="false" outlineLevel="0" collapsed="false">
      <c r="A68" s="93"/>
      <c r="B68" s="93" t="s">
        <v>135</v>
      </c>
      <c r="C68" s="59" t="n">
        <f aca="false">SUM(D68:AO68)</f>
        <v>18</v>
      </c>
      <c r="D68" s="59"/>
      <c r="E68" s="59"/>
      <c r="F68" s="94"/>
      <c r="G68" s="94"/>
      <c r="H68" s="94" t="n">
        <v>7</v>
      </c>
      <c r="I68" s="94"/>
      <c r="J68" s="94"/>
      <c r="K68" s="94"/>
      <c r="L68" s="94"/>
      <c r="M68" s="94" t="n">
        <v>7</v>
      </c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107"/>
      <c r="Z68" s="94"/>
      <c r="AA68" s="94"/>
      <c r="AB68" s="109"/>
      <c r="AC68" s="109"/>
      <c r="AD68" s="109"/>
      <c r="AE68" s="109"/>
      <c r="AF68" s="109"/>
      <c r="AG68" s="109" t="n">
        <v>4</v>
      </c>
      <c r="AH68" s="109"/>
      <c r="AI68" s="109"/>
      <c r="AJ68" s="109"/>
      <c r="AK68" s="109"/>
      <c r="AL68" s="109"/>
      <c r="AM68" s="109"/>
      <c r="AN68" s="109"/>
      <c r="AO68" s="109"/>
      <c r="AP68" s="97"/>
      <c r="AQ68" s="78"/>
    </row>
    <row r="69" customFormat="false" ht="12.75" hidden="false" customHeight="false" outlineLevel="0" collapsed="false">
      <c r="A69" s="93"/>
      <c r="B69" s="93" t="s">
        <v>136</v>
      </c>
      <c r="C69" s="59" t="n">
        <f aca="false">SUM(D69:AO69)</f>
        <v>18</v>
      </c>
      <c r="D69" s="59"/>
      <c r="E69" s="59"/>
      <c r="F69" s="94"/>
      <c r="G69" s="94"/>
      <c r="H69" s="94"/>
      <c r="I69" s="94"/>
      <c r="J69" s="94"/>
      <c r="K69" s="94" t="n">
        <v>7</v>
      </c>
      <c r="L69" s="94"/>
      <c r="M69" s="94"/>
      <c r="N69" s="94"/>
      <c r="O69" s="94"/>
      <c r="P69" s="94"/>
      <c r="Q69" s="94"/>
      <c r="R69" s="94"/>
      <c r="S69" s="94"/>
      <c r="T69" s="94" t="n">
        <v>3</v>
      </c>
      <c r="U69" s="94"/>
      <c r="V69" s="94"/>
      <c r="W69" s="94"/>
      <c r="X69" s="94"/>
      <c r="Y69" s="107"/>
      <c r="Z69" s="94"/>
      <c r="AA69" s="94"/>
      <c r="AB69" s="109" t="n">
        <v>4</v>
      </c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 t="n">
        <v>4</v>
      </c>
      <c r="AN69" s="109"/>
      <c r="AO69" s="109"/>
      <c r="AP69" s="97"/>
      <c r="AQ69" s="78"/>
    </row>
    <row r="70" customFormat="false" ht="12.75" hidden="false" customHeight="false" outlineLevel="0" collapsed="false">
      <c r="A70" s="61"/>
      <c r="B70" s="61" t="s">
        <v>137</v>
      </c>
      <c r="C70" s="59" t="n">
        <f aca="false">SUM(D70:AO70)</f>
        <v>18</v>
      </c>
      <c r="D70" s="59"/>
      <c r="E70" s="59"/>
      <c r="F70" s="94"/>
      <c r="G70" s="94" t="n">
        <v>7</v>
      </c>
      <c r="H70" s="94"/>
      <c r="I70" s="94"/>
      <c r="J70" s="94"/>
      <c r="K70" s="94"/>
      <c r="L70" s="94"/>
      <c r="M70" s="94"/>
      <c r="N70" s="94" t="n">
        <v>7</v>
      </c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107"/>
      <c r="Z70" s="109"/>
      <c r="AA70" s="94"/>
      <c r="AB70" s="94"/>
      <c r="AC70" s="94"/>
      <c r="AD70" s="94"/>
      <c r="AE70" s="94"/>
      <c r="AF70" s="94" t="n">
        <v>4</v>
      </c>
      <c r="AG70" s="94"/>
      <c r="AH70" s="94"/>
      <c r="AI70" s="94"/>
      <c r="AJ70" s="94"/>
      <c r="AK70" s="94"/>
      <c r="AL70" s="94"/>
      <c r="AM70" s="94"/>
      <c r="AN70" s="94"/>
      <c r="AO70" s="94"/>
      <c r="AP70" s="115"/>
      <c r="AQ70" s="78"/>
    </row>
    <row r="71" customFormat="false" ht="12.75" hidden="false" customHeight="false" outlineLevel="0" collapsed="false">
      <c r="A71" s="96"/>
      <c r="B71" s="93" t="s">
        <v>138</v>
      </c>
      <c r="C71" s="59" t="n">
        <f aca="false">SUM(D71:AO71)</f>
        <v>18</v>
      </c>
      <c r="D71" s="59"/>
      <c r="E71" s="59"/>
      <c r="F71" s="94" t="n">
        <v>7</v>
      </c>
      <c r="G71" s="94"/>
      <c r="H71" s="94"/>
      <c r="I71" s="94" t="n">
        <v>7</v>
      </c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109"/>
      <c r="W71" s="107"/>
      <c r="X71" s="107"/>
      <c r="Y71" s="94"/>
      <c r="Z71" s="94"/>
      <c r="AA71" s="94"/>
      <c r="AB71" s="107"/>
      <c r="AC71" s="94"/>
      <c r="AD71" s="94"/>
      <c r="AE71" s="94"/>
      <c r="AF71" s="94"/>
      <c r="AG71" s="94"/>
      <c r="AH71" s="94"/>
      <c r="AI71" s="94" t="n">
        <v>4</v>
      </c>
      <c r="AJ71" s="94"/>
      <c r="AK71" s="94"/>
      <c r="AL71" s="94"/>
      <c r="AM71" s="94"/>
      <c r="AN71" s="94"/>
      <c r="AO71" s="94"/>
      <c r="AP71" s="97"/>
      <c r="AQ71" s="78"/>
    </row>
    <row r="72" customFormat="false" ht="12.75" hidden="false" customHeight="false" outlineLevel="0" collapsed="false">
      <c r="A72" s="96"/>
      <c r="B72" s="93" t="s">
        <v>139</v>
      </c>
      <c r="C72" s="59" t="n">
        <f aca="false">SUM(D72:AO72)</f>
        <v>17</v>
      </c>
      <c r="D72" s="59" t="n">
        <v>7</v>
      </c>
      <c r="E72" s="59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 t="n">
        <v>3</v>
      </c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 t="n">
        <v>3</v>
      </c>
      <c r="AB72" s="94"/>
      <c r="AC72" s="107"/>
      <c r="AD72" s="94"/>
      <c r="AE72" s="94"/>
      <c r="AF72" s="94"/>
      <c r="AG72" s="94"/>
      <c r="AH72" s="94"/>
      <c r="AI72" s="94"/>
      <c r="AJ72" s="94"/>
      <c r="AK72" s="94"/>
      <c r="AL72" s="94" t="n">
        <v>4</v>
      </c>
      <c r="AM72" s="94"/>
      <c r="AN72" s="94"/>
      <c r="AO72" s="107"/>
      <c r="AP72" s="97" t="s">
        <v>140</v>
      </c>
      <c r="AQ72" s="78"/>
    </row>
    <row r="73" customFormat="false" ht="12.75" hidden="false" customHeight="false" outlineLevel="0" collapsed="false">
      <c r="A73" s="96"/>
      <c r="B73" s="93" t="s">
        <v>141</v>
      </c>
      <c r="C73" s="59" t="n">
        <f aca="false">SUM(D73:AO73)</f>
        <v>18</v>
      </c>
      <c r="D73" s="59"/>
      <c r="E73" s="59"/>
      <c r="F73" s="94"/>
      <c r="G73" s="94"/>
      <c r="H73" s="94"/>
      <c r="I73" s="94"/>
      <c r="J73" s="94" t="n">
        <v>7</v>
      </c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 t="n">
        <v>3</v>
      </c>
      <c r="AA73" s="94"/>
      <c r="AB73" s="94"/>
      <c r="AC73" s="107"/>
      <c r="AD73" s="94"/>
      <c r="AE73" s="94"/>
      <c r="AF73" s="94"/>
      <c r="AG73" s="94"/>
      <c r="AH73" s="94"/>
      <c r="AI73" s="94"/>
      <c r="AJ73" s="94" t="n">
        <v>4</v>
      </c>
      <c r="AK73" s="94" t="n">
        <v>4</v>
      </c>
      <c r="AL73" s="94"/>
      <c r="AM73" s="94"/>
      <c r="AN73" s="94"/>
      <c r="AO73" s="107"/>
      <c r="AP73" s="97"/>
      <c r="AQ73" s="78"/>
    </row>
    <row r="74" customFormat="false" ht="12.75" hidden="false" customHeight="false" outlineLevel="0" collapsed="false">
      <c r="A74" s="96"/>
      <c r="B74" s="93" t="s">
        <v>142</v>
      </c>
      <c r="C74" s="59" t="n">
        <f aca="false">SUM(D74:AO74)</f>
        <v>18</v>
      </c>
      <c r="D74" s="59"/>
      <c r="E74" s="59"/>
      <c r="F74" s="94"/>
      <c r="G74" s="94"/>
      <c r="H74" s="94"/>
      <c r="I74" s="94"/>
      <c r="J74" s="94"/>
      <c r="K74" s="94"/>
      <c r="L74" s="94" t="n">
        <v>3</v>
      </c>
      <c r="M74" s="94"/>
      <c r="N74" s="94"/>
      <c r="O74" s="94" t="n">
        <v>7</v>
      </c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107"/>
      <c r="AD74" s="94"/>
      <c r="AE74" s="94"/>
      <c r="AF74" s="94"/>
      <c r="AG74" s="94"/>
      <c r="AH74" s="94" t="n">
        <v>4</v>
      </c>
      <c r="AI74" s="94"/>
      <c r="AJ74" s="94"/>
      <c r="AK74" s="94"/>
      <c r="AL74" s="94"/>
      <c r="AM74" s="94"/>
      <c r="AN74" s="94"/>
      <c r="AO74" s="107" t="n">
        <v>4</v>
      </c>
      <c r="AP74" s="97"/>
      <c r="AQ74" s="78"/>
    </row>
    <row r="75" customFormat="false" ht="12.75" hidden="false" customHeight="false" outlineLevel="0" collapsed="false">
      <c r="A75" s="57"/>
      <c r="B75" s="93" t="s">
        <v>143</v>
      </c>
      <c r="C75" s="59" t="n">
        <f aca="false">SUM(D75:AO75)</f>
        <v>18</v>
      </c>
      <c r="D75" s="59"/>
      <c r="E75" s="59" t="n">
        <v>2</v>
      </c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107"/>
      <c r="W75" s="94"/>
      <c r="X75" s="94"/>
      <c r="Y75" s="94"/>
      <c r="Z75" s="94"/>
      <c r="AA75" s="94"/>
      <c r="AB75" s="94"/>
      <c r="AC75" s="94" t="n">
        <v>4</v>
      </c>
      <c r="AD75" s="107" t="n">
        <v>4</v>
      </c>
      <c r="AE75" s="107" t="n">
        <v>4</v>
      </c>
      <c r="AF75" s="107"/>
      <c r="AG75" s="107"/>
      <c r="AH75" s="107"/>
      <c r="AI75" s="107"/>
      <c r="AJ75" s="107"/>
      <c r="AK75" s="107"/>
      <c r="AL75" s="107"/>
      <c r="AM75" s="107"/>
      <c r="AN75" s="107" t="n">
        <v>4</v>
      </c>
      <c r="AO75" s="94"/>
      <c r="AP75" s="97"/>
      <c r="AQ75" s="78"/>
    </row>
    <row r="76" customFormat="false" ht="12.75" hidden="false" customHeight="false" outlineLevel="0" collapsed="false">
      <c r="A76" s="57"/>
      <c r="B76" s="93"/>
      <c r="C76" s="59"/>
      <c r="D76" s="59"/>
      <c r="E76" s="59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107"/>
      <c r="W76" s="94"/>
      <c r="X76" s="94"/>
      <c r="Y76" s="94"/>
      <c r="Z76" s="94"/>
      <c r="AA76" s="94"/>
      <c r="AB76" s="94"/>
      <c r="AC76" s="94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94"/>
      <c r="AP76" s="97"/>
      <c r="AQ76" s="78"/>
    </row>
    <row r="77" customFormat="false" ht="36" hidden="false" customHeight="true" outlineLevel="0" collapsed="false">
      <c r="A77" s="116" t="s">
        <v>144</v>
      </c>
      <c r="B77" s="58" t="s">
        <v>145</v>
      </c>
      <c r="C77" s="59" t="n">
        <f aca="false">SUM(D78:AO78)</f>
        <v>260</v>
      </c>
      <c r="D77" s="59" t="s">
        <v>46</v>
      </c>
      <c r="E77" s="59" t="s">
        <v>47</v>
      </c>
      <c r="F77" s="60" t="s">
        <v>48</v>
      </c>
      <c r="G77" s="60" t="s">
        <v>49</v>
      </c>
      <c r="H77" s="60" t="s">
        <v>50</v>
      </c>
      <c r="I77" s="60" t="s">
        <v>51</v>
      </c>
      <c r="J77" s="60" t="s">
        <v>52</v>
      </c>
      <c r="K77" s="60" t="s">
        <v>53</v>
      </c>
      <c r="L77" s="60" t="s">
        <v>54</v>
      </c>
      <c r="M77" s="60" t="s">
        <v>55</v>
      </c>
      <c r="N77" s="60" t="s">
        <v>56</v>
      </c>
      <c r="O77" s="60" t="s">
        <v>57</v>
      </c>
      <c r="P77" s="60" t="s">
        <v>46</v>
      </c>
      <c r="Q77" s="60" t="s">
        <v>47</v>
      </c>
      <c r="R77" s="60" t="s">
        <v>58</v>
      </c>
      <c r="S77" s="60" t="s">
        <v>59</v>
      </c>
      <c r="T77" s="60" t="s">
        <v>60</v>
      </c>
      <c r="U77" s="60" t="s">
        <v>61</v>
      </c>
      <c r="V77" s="60" t="s">
        <v>48</v>
      </c>
      <c r="W77" s="60" t="s">
        <v>49</v>
      </c>
      <c r="X77" s="60" t="s">
        <v>62</v>
      </c>
      <c r="Y77" s="60" t="s">
        <v>63</v>
      </c>
      <c r="Z77" s="60" t="s">
        <v>64</v>
      </c>
      <c r="AA77" s="61" t="s">
        <v>65</v>
      </c>
      <c r="AB77" s="61" t="s">
        <v>50</v>
      </c>
      <c r="AC77" s="61" t="s">
        <v>51</v>
      </c>
      <c r="AD77" s="61" t="s">
        <v>52</v>
      </c>
      <c r="AE77" s="61" t="s">
        <v>66</v>
      </c>
      <c r="AF77" s="61" t="s">
        <v>67</v>
      </c>
      <c r="AG77" s="61" t="s">
        <v>68</v>
      </c>
      <c r="AH77" s="61" t="s">
        <v>53</v>
      </c>
      <c r="AI77" s="61" t="s">
        <v>54</v>
      </c>
      <c r="AJ77" s="61" t="s">
        <v>69</v>
      </c>
      <c r="AK77" s="61" t="s">
        <v>70</v>
      </c>
      <c r="AL77" s="61" t="s">
        <v>71</v>
      </c>
      <c r="AM77" s="61" t="s">
        <v>55</v>
      </c>
      <c r="AN77" s="61" t="s">
        <v>56</v>
      </c>
      <c r="AO77" s="61" t="s">
        <v>72</v>
      </c>
      <c r="AP77" s="117"/>
      <c r="AQ77" s="78"/>
    </row>
    <row r="78" customFormat="false" ht="12.75" hidden="false" customHeight="true" outlineLevel="0" collapsed="false">
      <c r="A78" s="52"/>
      <c r="B78" s="73" t="s">
        <v>74</v>
      </c>
      <c r="C78" s="59" t="n">
        <f aca="false">SUM(D78:AO78)</f>
        <v>260</v>
      </c>
      <c r="D78" s="70" t="n">
        <v>10</v>
      </c>
      <c r="E78" s="70" t="n">
        <v>10</v>
      </c>
      <c r="F78" s="70" t="n">
        <v>10</v>
      </c>
      <c r="G78" s="70" t="n">
        <v>10</v>
      </c>
      <c r="H78" s="70" t="n">
        <v>7</v>
      </c>
      <c r="I78" s="70" t="n">
        <v>7</v>
      </c>
      <c r="J78" s="70" t="n">
        <v>7</v>
      </c>
      <c r="K78" s="70" t="n">
        <v>7</v>
      </c>
      <c r="L78" s="70" t="n">
        <v>7</v>
      </c>
      <c r="M78" s="70" t="n">
        <v>7</v>
      </c>
      <c r="N78" s="70" t="n">
        <v>7</v>
      </c>
      <c r="O78" s="70" t="n">
        <v>7</v>
      </c>
      <c r="P78" s="70" t="n">
        <v>9</v>
      </c>
      <c r="Q78" s="70" t="n">
        <v>9</v>
      </c>
      <c r="R78" s="70" t="n">
        <v>9</v>
      </c>
      <c r="S78" s="70" t="n">
        <v>9</v>
      </c>
      <c r="T78" s="70" t="n">
        <v>9</v>
      </c>
      <c r="U78" s="70" t="n">
        <v>9</v>
      </c>
      <c r="V78" s="70" t="n">
        <v>9</v>
      </c>
      <c r="W78" s="70" t="n">
        <v>9</v>
      </c>
      <c r="X78" s="70" t="n">
        <v>9</v>
      </c>
      <c r="Y78" s="70" t="n">
        <v>9</v>
      </c>
      <c r="Z78" s="70" t="n">
        <v>9</v>
      </c>
      <c r="AA78" s="70" t="n">
        <v>9</v>
      </c>
      <c r="AB78" s="70" t="n">
        <v>4</v>
      </c>
      <c r="AC78" s="70" t="n">
        <v>4</v>
      </c>
      <c r="AD78" s="70" t="n">
        <v>4</v>
      </c>
      <c r="AE78" s="70" t="n">
        <v>4</v>
      </c>
      <c r="AF78" s="70" t="n">
        <v>4</v>
      </c>
      <c r="AG78" s="70" t="n">
        <v>4</v>
      </c>
      <c r="AH78" s="70" t="n">
        <v>4</v>
      </c>
      <c r="AI78" s="70" t="n">
        <v>4</v>
      </c>
      <c r="AJ78" s="70" t="n">
        <v>4</v>
      </c>
      <c r="AK78" s="70" t="n">
        <v>4</v>
      </c>
      <c r="AL78" s="70" t="n">
        <v>4</v>
      </c>
      <c r="AM78" s="70" t="n">
        <v>4</v>
      </c>
      <c r="AN78" s="70" t="n">
        <v>4</v>
      </c>
      <c r="AO78" s="70" t="n">
        <v>4</v>
      </c>
      <c r="AP78" s="84"/>
      <c r="AQ78" s="78"/>
    </row>
    <row r="79" customFormat="false" ht="18" hidden="false" customHeight="true" outlineLevel="0" collapsed="false">
      <c r="A79" s="116"/>
      <c r="B79" s="85" t="s">
        <v>146</v>
      </c>
      <c r="C79" s="59" t="n">
        <f aca="false">SUM(D79:AO79)</f>
        <v>18</v>
      </c>
      <c r="D79" s="59"/>
      <c r="E79" s="59"/>
      <c r="F79" s="87"/>
      <c r="G79" s="87"/>
      <c r="H79" s="87" t="n">
        <v>7</v>
      </c>
      <c r="I79" s="87"/>
      <c r="J79" s="87"/>
      <c r="K79" s="87"/>
      <c r="L79" s="87"/>
      <c r="M79" s="87"/>
      <c r="N79" s="87"/>
      <c r="O79" s="87"/>
      <c r="P79" s="94"/>
      <c r="Q79" s="94"/>
      <c r="R79" s="94"/>
      <c r="S79" s="94"/>
      <c r="T79" s="94" t="n">
        <v>3</v>
      </c>
      <c r="U79" s="94"/>
      <c r="V79" s="94"/>
      <c r="W79" s="94" t="n">
        <v>4</v>
      </c>
      <c r="X79" s="94"/>
      <c r="Y79" s="94"/>
      <c r="Z79" s="94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 t="n">
        <v>4</v>
      </c>
      <c r="AN79" s="118"/>
      <c r="AO79" s="118"/>
      <c r="AP79" s="119"/>
      <c r="AQ79" s="78"/>
    </row>
    <row r="80" customFormat="false" ht="18" hidden="false" customHeight="true" outlineLevel="0" collapsed="false">
      <c r="A80" s="116"/>
      <c r="B80" s="88" t="s">
        <v>147</v>
      </c>
      <c r="C80" s="59" t="n">
        <f aca="false">SUM(D80:AO80)</f>
        <v>18</v>
      </c>
      <c r="D80" s="59"/>
      <c r="E80" s="59"/>
      <c r="F80" s="53"/>
      <c r="G80" s="53"/>
      <c r="H80" s="87"/>
      <c r="I80" s="87"/>
      <c r="J80" s="87"/>
      <c r="K80" s="87" t="n">
        <v>7</v>
      </c>
      <c r="L80" s="87"/>
      <c r="M80" s="87" t="n">
        <v>7</v>
      </c>
      <c r="N80" s="87"/>
      <c r="O80" s="87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 t="n">
        <v>4</v>
      </c>
      <c r="AM80" s="118"/>
      <c r="AN80" s="118"/>
      <c r="AO80" s="118"/>
      <c r="AP80" s="84"/>
      <c r="AQ80" s="78"/>
    </row>
    <row r="81" customFormat="false" ht="23.25" hidden="false" customHeight="true" outlineLevel="0" collapsed="false">
      <c r="A81" s="116"/>
      <c r="B81" s="88" t="s">
        <v>148</v>
      </c>
      <c r="C81" s="59" t="n">
        <f aca="false">SUM(D81:AO81)</f>
        <v>17</v>
      </c>
      <c r="D81" s="59"/>
      <c r="E81" s="59" t="n">
        <v>7</v>
      </c>
      <c r="F81" s="87"/>
      <c r="G81" s="87"/>
      <c r="H81" s="87"/>
      <c r="I81" s="87"/>
      <c r="J81" s="87"/>
      <c r="K81" s="87"/>
      <c r="L81" s="87"/>
      <c r="M81" s="87"/>
      <c r="N81" s="53"/>
      <c r="O81" s="53"/>
      <c r="P81" s="94"/>
      <c r="Q81" s="94"/>
      <c r="R81" s="94"/>
      <c r="S81" s="94"/>
      <c r="T81" s="95"/>
      <c r="U81" s="94"/>
      <c r="V81" s="94"/>
      <c r="W81" s="94"/>
      <c r="X81" s="94"/>
      <c r="Y81" s="94"/>
      <c r="Z81" s="94" t="n">
        <v>2</v>
      </c>
      <c r="AA81" s="118"/>
      <c r="AB81" s="118"/>
      <c r="AC81" s="118"/>
      <c r="AD81" s="118" t="n">
        <v>4</v>
      </c>
      <c r="AE81" s="118"/>
      <c r="AF81" s="118"/>
      <c r="AG81" s="118"/>
      <c r="AH81" s="118" t="n">
        <v>4</v>
      </c>
      <c r="AI81" s="118"/>
      <c r="AJ81" s="118"/>
      <c r="AK81" s="118"/>
      <c r="AL81" s="118"/>
      <c r="AM81" s="118"/>
      <c r="AN81" s="118"/>
      <c r="AO81" s="118"/>
      <c r="AP81" s="84" t="s">
        <v>149</v>
      </c>
      <c r="AQ81" s="78"/>
    </row>
    <row r="82" customFormat="false" ht="23.25" hidden="false" customHeight="true" outlineLevel="0" collapsed="false">
      <c r="A82" s="116"/>
      <c r="B82" s="88" t="s">
        <v>150</v>
      </c>
      <c r="C82" s="59" t="n">
        <f aca="false">SUM(D82:AO82)</f>
        <v>11</v>
      </c>
      <c r="D82" s="59"/>
      <c r="E82" s="59"/>
      <c r="F82" s="87"/>
      <c r="G82" s="87"/>
      <c r="H82" s="87"/>
      <c r="I82" s="87"/>
      <c r="J82" s="87"/>
      <c r="K82" s="87"/>
      <c r="L82" s="87"/>
      <c r="M82" s="87"/>
      <c r="N82" s="53"/>
      <c r="O82" s="53" t="n">
        <v>7</v>
      </c>
      <c r="P82" s="94"/>
      <c r="Q82" s="94"/>
      <c r="R82" s="94"/>
      <c r="S82" s="94"/>
      <c r="T82" s="95"/>
      <c r="U82" s="94"/>
      <c r="V82" s="94"/>
      <c r="W82" s="94"/>
      <c r="X82" s="94"/>
      <c r="Y82" s="94"/>
      <c r="Z82" s="94"/>
      <c r="AA82" s="118"/>
      <c r="AB82" s="118"/>
      <c r="AC82" s="118"/>
      <c r="AD82" s="118"/>
      <c r="AE82" s="118"/>
      <c r="AF82" s="118"/>
      <c r="AG82" s="118"/>
      <c r="AH82" s="118"/>
      <c r="AI82" s="118" t="n">
        <v>4</v>
      </c>
      <c r="AJ82" s="118"/>
      <c r="AK82" s="118"/>
      <c r="AL82" s="118"/>
      <c r="AM82" s="118"/>
      <c r="AN82" s="118"/>
      <c r="AO82" s="118"/>
      <c r="AP82" s="84"/>
      <c r="AQ82" s="78"/>
    </row>
    <row r="83" customFormat="false" ht="23.25" hidden="false" customHeight="true" outlineLevel="0" collapsed="false">
      <c r="A83" s="116"/>
      <c r="B83" s="88" t="s">
        <v>151</v>
      </c>
      <c r="C83" s="59" t="n">
        <f aca="false">SUM(D83:AJ83)</f>
        <v>18</v>
      </c>
      <c r="D83" s="59" t="n">
        <v>7</v>
      </c>
      <c r="E83" s="59"/>
      <c r="F83" s="87"/>
      <c r="G83" s="87" t="n">
        <v>3</v>
      </c>
      <c r="H83" s="87"/>
      <c r="I83" s="87"/>
      <c r="J83" s="87"/>
      <c r="K83" s="87"/>
      <c r="L83" s="87"/>
      <c r="M83" s="87"/>
      <c r="N83" s="53"/>
      <c r="O83" s="53"/>
      <c r="P83" s="94" t="n">
        <v>6</v>
      </c>
      <c r="Q83" s="94" t="n">
        <v>2</v>
      </c>
      <c r="R83" s="94"/>
      <c r="S83" s="94"/>
      <c r="T83" s="95"/>
      <c r="U83" s="94"/>
      <c r="V83" s="94"/>
      <c r="W83" s="94"/>
      <c r="X83" s="94"/>
      <c r="Y83" s="94"/>
      <c r="Z83" s="94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84"/>
      <c r="AQ83" s="78"/>
    </row>
    <row r="84" customFormat="false" ht="18" hidden="false" customHeight="true" outlineLevel="0" collapsed="false">
      <c r="A84" s="116"/>
      <c r="B84" s="88" t="s">
        <v>152</v>
      </c>
      <c r="C84" s="59" t="n">
        <f aca="false">SUM(D84:AO84)</f>
        <v>18</v>
      </c>
      <c r="D84" s="59"/>
      <c r="E84" s="59"/>
      <c r="F84" s="87"/>
      <c r="G84" s="87" t="n">
        <v>7</v>
      </c>
      <c r="H84" s="87"/>
      <c r="I84" s="87"/>
      <c r="J84" s="87"/>
      <c r="K84" s="87"/>
      <c r="L84" s="87"/>
      <c r="M84" s="87"/>
      <c r="N84" s="87"/>
      <c r="O84" s="87"/>
      <c r="P84" s="87"/>
      <c r="Q84" s="94"/>
      <c r="R84" s="94"/>
      <c r="S84" s="94"/>
      <c r="T84" s="94"/>
      <c r="U84" s="94" t="n">
        <v>4</v>
      </c>
      <c r="V84" s="94"/>
      <c r="W84" s="94"/>
      <c r="X84" s="95"/>
      <c r="Y84" s="95" t="n">
        <v>3</v>
      </c>
      <c r="Z84" s="94"/>
      <c r="AA84" s="118"/>
      <c r="AB84" s="118"/>
      <c r="AC84" s="118"/>
      <c r="AD84" s="118"/>
      <c r="AE84" s="118" t="n">
        <v>4</v>
      </c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91"/>
      <c r="AQ84" s="78"/>
    </row>
    <row r="85" customFormat="false" ht="18" hidden="false" customHeight="true" outlineLevel="0" collapsed="false">
      <c r="A85" s="116"/>
      <c r="B85" s="88" t="s">
        <v>153</v>
      </c>
      <c r="C85" s="59" t="n">
        <f aca="false">SUM(D85:AO85)</f>
        <v>18</v>
      </c>
      <c r="D85" s="59"/>
      <c r="E85" s="59"/>
      <c r="F85" s="87"/>
      <c r="G85" s="87"/>
      <c r="H85" s="87"/>
      <c r="I85" s="87"/>
      <c r="J85" s="87"/>
      <c r="K85" s="87"/>
      <c r="L85" s="87" t="n">
        <v>7</v>
      </c>
      <c r="M85" s="87"/>
      <c r="N85" s="87"/>
      <c r="O85" s="87"/>
      <c r="P85" s="87"/>
      <c r="Q85" s="94"/>
      <c r="R85" s="94"/>
      <c r="S85" s="94"/>
      <c r="T85" s="94"/>
      <c r="U85" s="94"/>
      <c r="V85" s="94"/>
      <c r="W85" s="94"/>
      <c r="X85" s="94"/>
      <c r="Y85" s="94"/>
      <c r="Z85" s="94" t="n">
        <v>7</v>
      </c>
      <c r="AA85" s="118"/>
      <c r="AB85" s="96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 t="n">
        <v>4</v>
      </c>
      <c r="AO85" s="118"/>
      <c r="AP85" s="91"/>
      <c r="AQ85" s="78"/>
    </row>
    <row r="86" customFormat="false" ht="18" hidden="false" customHeight="true" outlineLevel="0" collapsed="false">
      <c r="A86" s="116"/>
      <c r="B86" s="88" t="s">
        <v>154</v>
      </c>
      <c r="C86" s="59" t="n">
        <f aca="false">SUM(D86:AN86)</f>
        <v>18</v>
      </c>
      <c r="D86" s="59"/>
      <c r="E86" s="59"/>
      <c r="F86" s="87" t="n">
        <v>4</v>
      </c>
      <c r="G86" s="87"/>
      <c r="H86" s="87"/>
      <c r="I86" s="87" t="n">
        <v>7</v>
      </c>
      <c r="J86" s="87"/>
      <c r="K86" s="87"/>
      <c r="L86" s="87"/>
      <c r="M86" s="87"/>
      <c r="N86" s="87"/>
      <c r="O86" s="87"/>
      <c r="P86" s="87"/>
      <c r="Q86" s="94" t="n">
        <v>7</v>
      </c>
      <c r="R86" s="94"/>
      <c r="S86" s="94"/>
      <c r="T86" s="94"/>
      <c r="U86" s="94"/>
      <c r="V86" s="95"/>
      <c r="W86" s="94"/>
      <c r="X86" s="94"/>
      <c r="Y86" s="94"/>
      <c r="Z86" s="94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91"/>
      <c r="AQ86" s="78"/>
    </row>
    <row r="87" customFormat="false" ht="18" hidden="false" customHeight="true" outlineLevel="0" collapsed="false">
      <c r="A87" s="116"/>
      <c r="B87" s="88" t="s">
        <v>155</v>
      </c>
      <c r="C87" s="59" t="n">
        <f aca="false">SUM(D87:AO87)</f>
        <v>18</v>
      </c>
      <c r="D87" s="59"/>
      <c r="E87" s="59"/>
      <c r="F87" s="87"/>
      <c r="G87" s="87"/>
      <c r="H87" s="87"/>
      <c r="I87" s="87"/>
      <c r="J87" s="87"/>
      <c r="K87" s="87"/>
      <c r="L87" s="87"/>
      <c r="M87" s="87"/>
      <c r="N87" s="87" t="n">
        <v>7</v>
      </c>
      <c r="O87" s="87"/>
      <c r="P87" s="87"/>
      <c r="Q87" s="94"/>
      <c r="R87" s="94" t="n">
        <v>7</v>
      </c>
      <c r="S87" s="94"/>
      <c r="T87" s="94"/>
      <c r="U87" s="94"/>
      <c r="V87" s="94"/>
      <c r="W87" s="94"/>
      <c r="X87" s="94"/>
      <c r="Y87" s="94"/>
      <c r="Z87" s="94"/>
      <c r="AA87" s="118"/>
      <c r="AB87" s="118" t="n">
        <v>4</v>
      </c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91"/>
      <c r="AQ87" s="78"/>
    </row>
    <row r="88" customFormat="false" ht="18" hidden="false" customHeight="true" outlineLevel="0" collapsed="false">
      <c r="A88" s="116"/>
      <c r="B88" s="88" t="s">
        <v>156</v>
      </c>
      <c r="C88" s="59" t="n">
        <f aca="false">SUM(D88:AO88)</f>
        <v>18</v>
      </c>
      <c r="D88" s="59"/>
      <c r="E88" s="59" t="n">
        <v>3</v>
      </c>
      <c r="F88" s="87"/>
      <c r="G88" s="87"/>
      <c r="H88" s="87"/>
      <c r="I88" s="87"/>
      <c r="J88" s="87" t="n">
        <v>7</v>
      </c>
      <c r="K88" s="87"/>
      <c r="L88" s="87"/>
      <c r="M88" s="87"/>
      <c r="N88" s="87"/>
      <c r="O88" s="87"/>
      <c r="P88" s="87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 t="n">
        <v>4</v>
      </c>
      <c r="AK88" s="118"/>
      <c r="AL88" s="118"/>
      <c r="AM88" s="118"/>
      <c r="AN88" s="118"/>
      <c r="AO88" s="118" t="n">
        <v>4</v>
      </c>
      <c r="AP88" s="91"/>
      <c r="AQ88" s="78"/>
    </row>
    <row r="89" customFormat="false" ht="18" hidden="false" customHeight="true" outlineLevel="0" collapsed="false">
      <c r="A89" s="116"/>
      <c r="B89" s="88" t="s">
        <v>157</v>
      </c>
      <c r="C89" s="59" t="n">
        <f aca="false">SUM(D89:AO89)</f>
        <v>18</v>
      </c>
      <c r="D89" s="59" t="n">
        <v>3</v>
      </c>
      <c r="E89" s="59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94"/>
      <c r="R89" s="94"/>
      <c r="S89" s="94"/>
      <c r="T89" s="94"/>
      <c r="U89" s="94"/>
      <c r="V89" s="94" t="n">
        <v>6</v>
      </c>
      <c r="W89" s="94"/>
      <c r="X89" s="94" t="n">
        <v>4</v>
      </c>
      <c r="Y89" s="94"/>
      <c r="Z89" s="94"/>
      <c r="AA89" s="118" t="n">
        <v>5</v>
      </c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9"/>
      <c r="AQ89" s="78"/>
    </row>
    <row r="90" customFormat="false" ht="18" hidden="false" customHeight="true" outlineLevel="0" collapsed="false">
      <c r="A90" s="116"/>
      <c r="B90" s="88" t="s">
        <v>158</v>
      </c>
      <c r="C90" s="59" t="n">
        <f aca="false">SUM(D90:AO90)</f>
        <v>18</v>
      </c>
      <c r="D90" s="59"/>
      <c r="E90" s="59"/>
      <c r="F90" s="87" t="n">
        <v>6</v>
      </c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94"/>
      <c r="R90" s="94"/>
      <c r="S90" s="94"/>
      <c r="T90" s="94"/>
      <c r="U90" s="94"/>
      <c r="V90" s="94" t="n">
        <v>3</v>
      </c>
      <c r="W90" s="94"/>
      <c r="X90" s="94" t="n">
        <v>5</v>
      </c>
      <c r="Y90" s="94"/>
      <c r="Z90" s="94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 t="n">
        <v>4</v>
      </c>
      <c r="AL90" s="118"/>
      <c r="AM90" s="118"/>
      <c r="AN90" s="118"/>
      <c r="AO90" s="96"/>
      <c r="AP90" s="119"/>
      <c r="AQ90" s="78"/>
    </row>
    <row r="91" customFormat="false" ht="18" hidden="false" customHeight="true" outlineLevel="0" collapsed="false">
      <c r="A91" s="116"/>
      <c r="B91" s="88" t="s">
        <v>159</v>
      </c>
      <c r="C91" s="59" t="n">
        <f aca="false">SUM(D91:AO91)</f>
        <v>18</v>
      </c>
      <c r="D91" s="59"/>
      <c r="E91" s="59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94"/>
      <c r="R91" s="94"/>
      <c r="S91" s="94"/>
      <c r="T91" s="94"/>
      <c r="U91" s="94" t="n">
        <v>5</v>
      </c>
      <c r="V91" s="94"/>
      <c r="W91" s="94" t="n">
        <v>5</v>
      </c>
      <c r="X91" s="94"/>
      <c r="Y91" s="87"/>
      <c r="Z91" s="94"/>
      <c r="AA91" s="118" t="n">
        <v>4</v>
      </c>
      <c r="AB91" s="118"/>
      <c r="AC91" s="118"/>
      <c r="AD91" s="118"/>
      <c r="AE91" s="118"/>
      <c r="AF91" s="118" t="n">
        <v>4</v>
      </c>
      <c r="AG91" s="118"/>
      <c r="AH91" s="118"/>
      <c r="AI91" s="118"/>
      <c r="AJ91" s="118"/>
      <c r="AK91" s="118"/>
      <c r="AL91" s="118"/>
      <c r="AM91" s="118"/>
      <c r="AN91" s="118"/>
      <c r="AO91" s="96"/>
      <c r="AP91" s="119"/>
      <c r="AQ91" s="78"/>
    </row>
    <row r="92" customFormat="false" ht="18" hidden="false" customHeight="true" outlineLevel="0" collapsed="false">
      <c r="A92" s="116"/>
      <c r="B92" s="88" t="s">
        <v>160</v>
      </c>
      <c r="C92" s="59" t="n">
        <f aca="false">SUM(D92:AO92)</f>
        <v>18</v>
      </c>
      <c r="D92" s="59"/>
      <c r="E92" s="59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94"/>
      <c r="R92" s="94" t="n">
        <v>2</v>
      </c>
      <c r="S92" s="94" t="n">
        <v>6</v>
      </c>
      <c r="T92" s="94" t="n">
        <v>6</v>
      </c>
      <c r="U92" s="94"/>
      <c r="V92" s="94"/>
      <c r="W92" s="94"/>
      <c r="X92" s="94"/>
      <c r="Y92" s="94"/>
      <c r="Z92" s="94"/>
      <c r="AA92" s="118"/>
      <c r="AB92" s="118"/>
      <c r="AC92" s="118"/>
      <c r="AD92" s="118"/>
      <c r="AE92" s="118"/>
      <c r="AF92" s="118"/>
      <c r="AG92" s="118" t="n">
        <v>4</v>
      </c>
      <c r="AH92" s="118"/>
      <c r="AI92" s="118"/>
      <c r="AJ92" s="118"/>
      <c r="AK92" s="118"/>
      <c r="AL92" s="118"/>
      <c r="AM92" s="118"/>
      <c r="AN92" s="118"/>
      <c r="AO92" s="96"/>
      <c r="AP92" s="119"/>
      <c r="AQ92" s="78"/>
    </row>
    <row r="93" customFormat="false" ht="18" hidden="false" customHeight="true" outlineLevel="0" collapsed="false">
      <c r="A93" s="116"/>
      <c r="B93" s="88" t="s">
        <v>161</v>
      </c>
      <c r="C93" s="59" t="n">
        <f aca="false">SUM(D93:AO93)</f>
        <v>8</v>
      </c>
      <c r="D93" s="59"/>
      <c r="E93" s="59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94"/>
      <c r="R93" s="94"/>
      <c r="S93" s="94"/>
      <c r="T93" s="87"/>
      <c r="U93" s="87"/>
      <c r="V93" s="94"/>
      <c r="W93" s="94"/>
      <c r="X93" s="94"/>
      <c r="Y93" s="87" t="n">
        <v>4</v>
      </c>
      <c r="Z93" s="94"/>
      <c r="AA93" s="118"/>
      <c r="AB93" s="118"/>
      <c r="AC93" s="118" t="n">
        <v>4</v>
      </c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96"/>
      <c r="AP93" s="119"/>
      <c r="AQ93" s="78"/>
    </row>
    <row r="94" customFormat="false" ht="18" hidden="false" customHeight="true" outlineLevel="0" collapsed="false">
      <c r="A94" s="116"/>
      <c r="B94" s="88" t="s">
        <v>162</v>
      </c>
      <c r="C94" s="59" t="n">
        <f aca="false">SUM(D94:AO94)</f>
        <v>8</v>
      </c>
      <c r="D94" s="59"/>
      <c r="E94" s="59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 t="n">
        <v>3</v>
      </c>
      <c r="Q94" s="94"/>
      <c r="R94" s="94"/>
      <c r="S94" s="94" t="n">
        <v>3</v>
      </c>
      <c r="T94" s="80"/>
      <c r="U94" s="80"/>
      <c r="V94" s="94"/>
      <c r="W94" s="94"/>
      <c r="X94" s="94"/>
      <c r="Y94" s="80" t="n">
        <v>2</v>
      </c>
      <c r="Z94" s="94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96"/>
      <c r="AP94" s="119" t="s">
        <v>163</v>
      </c>
      <c r="AQ94" s="78"/>
    </row>
    <row r="95" customFormat="false" ht="18" hidden="false" customHeight="true" outlineLevel="0" collapsed="false">
      <c r="A95" s="116"/>
      <c r="B95" s="88"/>
      <c r="C95" s="59"/>
      <c r="D95" s="59"/>
      <c r="E95" s="59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94"/>
      <c r="R95" s="80"/>
      <c r="S95" s="94"/>
      <c r="T95" s="80"/>
      <c r="U95" s="80"/>
      <c r="V95" s="94"/>
      <c r="W95" s="94"/>
      <c r="X95" s="94"/>
      <c r="Y95" s="94"/>
      <c r="Z95" s="94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96"/>
      <c r="AP95" s="119"/>
      <c r="AQ95" s="78"/>
    </row>
    <row r="96" customFormat="false" ht="12.75" hidden="false" customHeight="false" outlineLevel="0" collapsed="false">
      <c r="A96" s="57" t="s">
        <v>164</v>
      </c>
      <c r="B96" s="85" t="s">
        <v>165</v>
      </c>
      <c r="C96" s="59" t="n">
        <f aca="false">SUM(D97:AO97)</f>
        <v>76</v>
      </c>
      <c r="D96" s="59" t="s">
        <v>46</v>
      </c>
      <c r="E96" s="59" t="s">
        <v>47</v>
      </c>
      <c r="F96" s="60" t="s">
        <v>48</v>
      </c>
      <c r="G96" s="60" t="s">
        <v>49</v>
      </c>
      <c r="H96" s="60" t="s">
        <v>50</v>
      </c>
      <c r="I96" s="60" t="s">
        <v>51</v>
      </c>
      <c r="J96" s="60" t="s">
        <v>52</v>
      </c>
      <c r="K96" s="60" t="s">
        <v>53</v>
      </c>
      <c r="L96" s="60" t="s">
        <v>54</v>
      </c>
      <c r="M96" s="60" t="s">
        <v>55</v>
      </c>
      <c r="N96" s="60" t="s">
        <v>56</v>
      </c>
      <c r="O96" s="60" t="s">
        <v>57</v>
      </c>
      <c r="P96" s="60" t="s">
        <v>46</v>
      </c>
      <c r="Q96" s="60" t="s">
        <v>47</v>
      </c>
      <c r="R96" s="60" t="s">
        <v>58</v>
      </c>
      <c r="S96" s="60" t="s">
        <v>59</v>
      </c>
      <c r="T96" s="60" t="s">
        <v>60</v>
      </c>
      <c r="U96" s="60" t="s">
        <v>61</v>
      </c>
      <c r="V96" s="60" t="s">
        <v>48</v>
      </c>
      <c r="W96" s="60" t="s">
        <v>49</v>
      </c>
      <c r="X96" s="60" t="s">
        <v>62</v>
      </c>
      <c r="Y96" s="60" t="s">
        <v>63</v>
      </c>
      <c r="Z96" s="60" t="s">
        <v>64</v>
      </c>
      <c r="AA96" s="61" t="s">
        <v>65</v>
      </c>
      <c r="AB96" s="61" t="s">
        <v>50</v>
      </c>
      <c r="AC96" s="61" t="s">
        <v>51</v>
      </c>
      <c r="AD96" s="61" t="s">
        <v>52</v>
      </c>
      <c r="AE96" s="61" t="s">
        <v>66</v>
      </c>
      <c r="AF96" s="61" t="s">
        <v>67</v>
      </c>
      <c r="AG96" s="61" t="s">
        <v>68</v>
      </c>
      <c r="AH96" s="61" t="s">
        <v>53</v>
      </c>
      <c r="AI96" s="61" t="s">
        <v>54</v>
      </c>
      <c r="AJ96" s="61" t="s">
        <v>69</v>
      </c>
      <c r="AK96" s="61" t="s">
        <v>70</v>
      </c>
      <c r="AL96" s="61" t="s">
        <v>71</v>
      </c>
      <c r="AM96" s="61" t="s">
        <v>55</v>
      </c>
      <c r="AN96" s="61" t="s">
        <v>56</v>
      </c>
      <c r="AO96" s="61" t="s">
        <v>72</v>
      </c>
      <c r="AP96" s="82"/>
      <c r="AQ96" s="78"/>
    </row>
    <row r="97" customFormat="false" ht="12.75" hidden="false" customHeight="false" outlineLevel="0" collapsed="false">
      <c r="A97" s="52"/>
      <c r="B97" s="73" t="s">
        <v>74</v>
      </c>
      <c r="C97" s="59" t="n">
        <f aca="false">SUM(D97:AO97)</f>
        <v>76</v>
      </c>
      <c r="D97" s="70" t="n">
        <v>2</v>
      </c>
      <c r="E97" s="70" t="n">
        <v>2</v>
      </c>
      <c r="F97" s="70" t="n">
        <v>2</v>
      </c>
      <c r="G97" s="70" t="n">
        <v>2</v>
      </c>
      <c r="H97" s="70" t="n">
        <v>2</v>
      </c>
      <c r="I97" s="70" t="n">
        <v>2</v>
      </c>
      <c r="J97" s="70" t="n">
        <v>2</v>
      </c>
      <c r="K97" s="70" t="n">
        <v>2</v>
      </c>
      <c r="L97" s="70" t="n">
        <v>2</v>
      </c>
      <c r="M97" s="70" t="n">
        <v>2</v>
      </c>
      <c r="N97" s="70" t="n">
        <v>2</v>
      </c>
      <c r="O97" s="70" t="n">
        <v>2</v>
      </c>
      <c r="P97" s="70" t="n">
        <v>2</v>
      </c>
      <c r="Q97" s="70" t="n">
        <v>2</v>
      </c>
      <c r="R97" s="70" t="n">
        <v>2</v>
      </c>
      <c r="S97" s="70" t="n">
        <v>2</v>
      </c>
      <c r="T97" s="70" t="n">
        <v>2</v>
      </c>
      <c r="U97" s="70" t="n">
        <v>2</v>
      </c>
      <c r="V97" s="70" t="n">
        <v>2</v>
      </c>
      <c r="W97" s="70" t="n">
        <v>2</v>
      </c>
      <c r="X97" s="70" t="n">
        <v>2</v>
      </c>
      <c r="Y97" s="70" t="n">
        <v>2</v>
      </c>
      <c r="Z97" s="70" t="n">
        <v>2</v>
      </c>
      <c r="AA97" s="70" t="n">
        <v>2</v>
      </c>
      <c r="AB97" s="70" t="n">
        <v>2</v>
      </c>
      <c r="AC97" s="70" t="n">
        <v>2</v>
      </c>
      <c r="AD97" s="70" t="n">
        <v>2</v>
      </c>
      <c r="AE97" s="70" t="n">
        <v>2</v>
      </c>
      <c r="AF97" s="70" t="n">
        <v>2</v>
      </c>
      <c r="AG97" s="70" t="n">
        <v>2</v>
      </c>
      <c r="AH97" s="70" t="n">
        <v>2</v>
      </c>
      <c r="AI97" s="70" t="n">
        <v>2</v>
      </c>
      <c r="AJ97" s="70" t="n">
        <v>2</v>
      </c>
      <c r="AK97" s="70" t="n">
        <v>2</v>
      </c>
      <c r="AL97" s="70" t="n">
        <v>2</v>
      </c>
      <c r="AM97" s="70" t="n">
        <v>2</v>
      </c>
      <c r="AN97" s="70" t="n">
        <v>2</v>
      </c>
      <c r="AO97" s="70" t="n">
        <v>2</v>
      </c>
      <c r="AP97" s="82"/>
      <c r="AQ97" s="78"/>
    </row>
    <row r="98" customFormat="false" ht="12.75" hidden="false" customHeight="false" outlineLevel="0" collapsed="false">
      <c r="A98" s="57"/>
      <c r="B98" s="96" t="s">
        <v>166</v>
      </c>
      <c r="C98" s="59" t="n">
        <f aca="false">SUM(D98:AO98)</f>
        <v>18</v>
      </c>
      <c r="D98" s="59" t="n">
        <v>2</v>
      </c>
      <c r="E98" s="59"/>
      <c r="F98" s="120" t="n">
        <v>2</v>
      </c>
      <c r="G98" s="120" t="n">
        <v>2</v>
      </c>
      <c r="H98" s="120" t="n">
        <v>2</v>
      </c>
      <c r="I98" s="120"/>
      <c r="J98" s="120" t="n">
        <v>2</v>
      </c>
      <c r="K98" s="120" t="n">
        <v>2</v>
      </c>
      <c r="L98" s="120"/>
      <c r="M98" s="120" t="n">
        <v>2</v>
      </c>
      <c r="N98" s="120"/>
      <c r="O98" s="120"/>
      <c r="P98" s="120"/>
      <c r="Q98" s="120"/>
      <c r="R98" s="120"/>
      <c r="S98" s="120"/>
      <c r="T98" s="120"/>
      <c r="U98" s="120" t="n">
        <v>2</v>
      </c>
      <c r="V98" s="107"/>
      <c r="W98" s="107"/>
      <c r="X98" s="107"/>
      <c r="Y98" s="120"/>
      <c r="Z98" s="120"/>
      <c r="AA98" s="120" t="n">
        <v>2</v>
      </c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82"/>
      <c r="AQ98" s="78"/>
    </row>
    <row r="99" customFormat="false" ht="12.75" hidden="false" customHeight="false" outlineLevel="0" collapsed="false">
      <c r="A99" s="57"/>
      <c r="B99" s="96" t="s">
        <v>167</v>
      </c>
      <c r="C99" s="59" t="n">
        <f aca="false">SUM(D99:AO99)</f>
        <v>18</v>
      </c>
      <c r="D99" s="59"/>
      <c r="E99" s="59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 t="n">
        <v>2</v>
      </c>
      <c r="Q99" s="120"/>
      <c r="R99" s="120"/>
      <c r="S99" s="120"/>
      <c r="T99" s="120"/>
      <c r="U99" s="120"/>
      <c r="V99" s="107" t="n">
        <v>2</v>
      </c>
      <c r="W99" s="107"/>
      <c r="X99" s="107"/>
      <c r="Y99" s="120"/>
      <c r="Z99" s="120"/>
      <c r="AA99" s="120"/>
      <c r="AB99" s="120" t="n">
        <v>2</v>
      </c>
      <c r="AC99" s="120"/>
      <c r="AD99" s="120" t="n">
        <v>2</v>
      </c>
      <c r="AE99" s="120"/>
      <c r="AF99" s="120"/>
      <c r="AG99" s="120"/>
      <c r="AH99" s="120" t="n">
        <v>2</v>
      </c>
      <c r="AI99" s="120"/>
      <c r="AJ99" s="120" t="n">
        <v>2</v>
      </c>
      <c r="AK99" s="120" t="n">
        <v>2</v>
      </c>
      <c r="AL99" s="120"/>
      <c r="AM99" s="120" t="n">
        <v>2</v>
      </c>
      <c r="AN99" s="120"/>
      <c r="AO99" s="120" t="n">
        <v>2</v>
      </c>
      <c r="AP99" s="82"/>
      <c r="AQ99" s="78"/>
    </row>
    <row r="100" customFormat="false" ht="12.75" hidden="false" customHeight="false" outlineLevel="0" collapsed="false">
      <c r="A100" s="57"/>
      <c r="B100" s="96" t="s">
        <v>168</v>
      </c>
      <c r="C100" s="59" t="n">
        <f aca="false">SUM(D100:AO100)</f>
        <v>18</v>
      </c>
      <c r="D100" s="59"/>
      <c r="E100" s="59" t="n">
        <v>2</v>
      </c>
      <c r="F100" s="120"/>
      <c r="G100" s="120"/>
      <c r="H100" s="120"/>
      <c r="I100" s="120" t="n">
        <v>2</v>
      </c>
      <c r="J100" s="120"/>
      <c r="K100" s="120"/>
      <c r="L100" s="120" t="n">
        <v>2</v>
      </c>
      <c r="M100" s="120"/>
      <c r="N100" s="120" t="n">
        <v>2</v>
      </c>
      <c r="O100" s="120"/>
      <c r="P100" s="120"/>
      <c r="Q100" s="120"/>
      <c r="R100" s="120"/>
      <c r="S100" s="120"/>
      <c r="T100" s="120" t="n">
        <v>2</v>
      </c>
      <c r="U100" s="120"/>
      <c r="V100" s="107"/>
      <c r="W100" s="107" t="n">
        <v>2</v>
      </c>
      <c r="X100" s="107"/>
      <c r="Y100" s="120"/>
      <c r="Z100" s="120" t="n">
        <v>2</v>
      </c>
      <c r="AA100" s="120"/>
      <c r="AB100" s="120"/>
      <c r="AC100" s="120" t="n">
        <v>2</v>
      </c>
      <c r="AD100" s="120"/>
      <c r="AE100" s="120"/>
      <c r="AF100" s="120" t="n">
        <v>2</v>
      </c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82"/>
      <c r="AQ100" s="78"/>
    </row>
    <row r="101" customFormat="false" ht="12.75" hidden="false" customHeight="false" outlineLevel="0" collapsed="false">
      <c r="A101" s="57"/>
      <c r="B101" s="96" t="s">
        <v>169</v>
      </c>
      <c r="C101" s="59" t="n">
        <f aca="false">SUM(D101:AN101)</f>
        <v>18</v>
      </c>
      <c r="D101" s="59"/>
      <c r="E101" s="59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 t="n">
        <v>2</v>
      </c>
      <c r="P101" s="120"/>
      <c r="Q101" s="120" t="n">
        <v>2</v>
      </c>
      <c r="R101" s="120" t="n">
        <v>2</v>
      </c>
      <c r="S101" s="120" t="n">
        <v>2</v>
      </c>
      <c r="T101" s="120"/>
      <c r="U101" s="120"/>
      <c r="V101" s="107"/>
      <c r="W101" s="107"/>
      <c r="X101" s="107"/>
      <c r="Y101" s="120" t="n">
        <v>2</v>
      </c>
      <c r="Z101" s="120"/>
      <c r="AA101" s="120"/>
      <c r="AB101" s="120"/>
      <c r="AC101" s="120"/>
      <c r="AD101" s="120"/>
      <c r="AE101" s="120" t="n">
        <v>2</v>
      </c>
      <c r="AF101" s="120"/>
      <c r="AG101" s="120"/>
      <c r="AH101" s="120"/>
      <c r="AI101" s="120" t="n">
        <v>2</v>
      </c>
      <c r="AJ101" s="120"/>
      <c r="AK101" s="120"/>
      <c r="AL101" s="120" t="n">
        <v>2</v>
      </c>
      <c r="AM101" s="120"/>
      <c r="AN101" s="120" t="n">
        <v>2</v>
      </c>
      <c r="AO101" s="120"/>
      <c r="AP101" s="82"/>
      <c r="AQ101" s="78"/>
    </row>
    <row r="102" customFormat="false" ht="12.75" hidden="false" customHeight="false" outlineLevel="0" collapsed="false">
      <c r="A102" s="57"/>
      <c r="B102" s="96"/>
      <c r="C102" s="59" t="n">
        <f aca="false">SUM(D102:AO102)</f>
        <v>4</v>
      </c>
      <c r="D102" s="59"/>
      <c r="E102" s="59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07"/>
      <c r="W102" s="107"/>
      <c r="X102" s="107" t="n">
        <v>2</v>
      </c>
      <c r="Y102" s="120"/>
      <c r="Z102" s="120"/>
      <c r="AA102" s="120"/>
      <c r="AB102" s="120"/>
      <c r="AC102" s="120"/>
      <c r="AD102" s="120"/>
      <c r="AE102" s="120"/>
      <c r="AF102" s="120"/>
      <c r="AG102" s="120" t="n">
        <v>2</v>
      </c>
      <c r="AH102" s="120"/>
      <c r="AI102" s="120"/>
      <c r="AJ102" s="120"/>
      <c r="AK102" s="120"/>
      <c r="AL102" s="120"/>
      <c r="AM102" s="120"/>
      <c r="AN102" s="120"/>
      <c r="AO102" s="120"/>
      <c r="AP102" s="82"/>
      <c r="AQ102" s="78"/>
    </row>
    <row r="103" customFormat="false" ht="12.75" hidden="false" customHeight="false" outlineLevel="0" collapsed="false">
      <c r="A103" s="57" t="s">
        <v>170</v>
      </c>
      <c r="B103" s="53" t="s">
        <v>171</v>
      </c>
      <c r="C103" s="59" t="n">
        <f aca="false">SUM(P104:AO104)</f>
        <v>22</v>
      </c>
      <c r="D103" s="59" t="s">
        <v>46</v>
      </c>
      <c r="E103" s="59" t="s">
        <v>47</v>
      </c>
      <c r="F103" s="60" t="s">
        <v>48</v>
      </c>
      <c r="G103" s="60" t="s">
        <v>49</v>
      </c>
      <c r="H103" s="60" t="s">
        <v>50</v>
      </c>
      <c r="I103" s="60" t="s">
        <v>51</v>
      </c>
      <c r="J103" s="60" t="s">
        <v>52</v>
      </c>
      <c r="K103" s="60" t="s">
        <v>53</v>
      </c>
      <c r="L103" s="60" t="s">
        <v>54</v>
      </c>
      <c r="M103" s="60" t="s">
        <v>55</v>
      </c>
      <c r="N103" s="60" t="s">
        <v>56</v>
      </c>
      <c r="O103" s="60" t="s">
        <v>57</v>
      </c>
      <c r="P103" s="60" t="s">
        <v>46</v>
      </c>
      <c r="Q103" s="60" t="s">
        <v>47</v>
      </c>
      <c r="R103" s="60" t="s">
        <v>58</v>
      </c>
      <c r="S103" s="60" t="s">
        <v>59</v>
      </c>
      <c r="T103" s="60" t="s">
        <v>60</v>
      </c>
      <c r="U103" s="60" t="s">
        <v>61</v>
      </c>
      <c r="V103" s="60" t="s">
        <v>48</v>
      </c>
      <c r="W103" s="60" t="s">
        <v>49</v>
      </c>
      <c r="X103" s="60" t="s">
        <v>62</v>
      </c>
      <c r="Y103" s="60" t="s">
        <v>63</v>
      </c>
      <c r="Z103" s="60" t="s">
        <v>64</v>
      </c>
      <c r="AA103" s="61" t="s">
        <v>65</v>
      </c>
      <c r="AB103" s="61" t="s">
        <v>50</v>
      </c>
      <c r="AC103" s="61" t="s">
        <v>51</v>
      </c>
      <c r="AD103" s="61" t="s">
        <v>52</v>
      </c>
      <c r="AE103" s="61" t="s">
        <v>66</v>
      </c>
      <c r="AF103" s="61" t="s">
        <v>67</v>
      </c>
      <c r="AG103" s="61" t="s">
        <v>68</v>
      </c>
      <c r="AH103" s="61" t="s">
        <v>53</v>
      </c>
      <c r="AI103" s="61" t="s">
        <v>54</v>
      </c>
      <c r="AJ103" s="61" t="s">
        <v>69</v>
      </c>
      <c r="AK103" s="61" t="s">
        <v>70</v>
      </c>
      <c r="AL103" s="61" t="s">
        <v>71</v>
      </c>
      <c r="AM103" s="61" t="s">
        <v>55</v>
      </c>
      <c r="AN103" s="61" t="s">
        <v>56</v>
      </c>
      <c r="AO103" s="61" t="s">
        <v>72</v>
      </c>
      <c r="AP103" s="82"/>
      <c r="AQ103" s="78"/>
    </row>
    <row r="104" customFormat="false" ht="12.75" hidden="false" customHeight="false" outlineLevel="0" collapsed="false">
      <c r="A104" s="121"/>
      <c r="B104" s="100" t="s">
        <v>74</v>
      </c>
      <c r="C104" s="59" t="n">
        <f aca="false">SUM(C105:C106)</f>
        <v>22</v>
      </c>
      <c r="D104" s="59"/>
      <c r="E104" s="59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 t="n">
        <v>1</v>
      </c>
      <c r="Q104" s="70" t="n">
        <v>1</v>
      </c>
      <c r="R104" s="70" t="n">
        <v>1</v>
      </c>
      <c r="S104" s="71"/>
      <c r="T104" s="70" t="n">
        <v>1</v>
      </c>
      <c r="U104" s="70" t="n">
        <v>1</v>
      </c>
      <c r="V104" s="70" t="n">
        <v>1</v>
      </c>
      <c r="W104" s="70" t="n">
        <v>1</v>
      </c>
      <c r="X104" s="70" t="n">
        <v>1</v>
      </c>
      <c r="Y104" s="70"/>
      <c r="Z104" s="70" t="n">
        <v>1</v>
      </c>
      <c r="AA104" s="70" t="n">
        <v>1</v>
      </c>
      <c r="AB104" s="70" t="n">
        <v>1</v>
      </c>
      <c r="AC104" s="70" t="n">
        <v>1</v>
      </c>
      <c r="AD104" s="70" t="n">
        <v>1</v>
      </c>
      <c r="AE104" s="70"/>
      <c r="AF104" s="70" t="n">
        <v>1</v>
      </c>
      <c r="AG104" s="70" t="n">
        <v>1</v>
      </c>
      <c r="AH104" s="70" t="n">
        <v>1</v>
      </c>
      <c r="AI104" s="70" t="n">
        <v>1</v>
      </c>
      <c r="AJ104" s="70" t="n">
        <v>1</v>
      </c>
      <c r="AK104" s="70"/>
      <c r="AL104" s="70" t="n">
        <v>1</v>
      </c>
      <c r="AM104" s="70" t="n">
        <v>1</v>
      </c>
      <c r="AN104" s="70" t="n">
        <v>1</v>
      </c>
      <c r="AO104" s="70" t="n">
        <v>1</v>
      </c>
      <c r="AP104" s="82"/>
      <c r="AQ104" s="78"/>
    </row>
    <row r="105" customFormat="false" ht="12.75" hidden="false" customHeight="false" outlineLevel="0" collapsed="false">
      <c r="A105" s="122"/>
      <c r="B105" s="93"/>
      <c r="C105" s="59" t="n">
        <f aca="false">SUM(P105:AO105)</f>
        <v>18</v>
      </c>
      <c r="D105" s="59"/>
      <c r="E105" s="59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 t="n">
        <v>1</v>
      </c>
      <c r="Q105" s="120"/>
      <c r="R105" s="120" t="n">
        <v>1</v>
      </c>
      <c r="S105" s="120"/>
      <c r="T105" s="120" t="n">
        <v>1</v>
      </c>
      <c r="U105" s="120" t="n">
        <v>1</v>
      </c>
      <c r="V105" s="120" t="n">
        <v>1</v>
      </c>
      <c r="W105" s="120" t="n">
        <v>1</v>
      </c>
      <c r="X105" s="120" t="n">
        <v>1</v>
      </c>
      <c r="Y105" s="120"/>
      <c r="Z105" s="120" t="n">
        <v>1</v>
      </c>
      <c r="AA105" s="120" t="n">
        <v>1</v>
      </c>
      <c r="AB105" s="107" t="n">
        <v>1</v>
      </c>
      <c r="AC105" s="120"/>
      <c r="AD105" s="120" t="n">
        <v>1</v>
      </c>
      <c r="AE105" s="120"/>
      <c r="AF105" s="120" t="n">
        <v>1</v>
      </c>
      <c r="AG105" s="120" t="n">
        <v>1</v>
      </c>
      <c r="AH105" s="120" t="n">
        <v>1</v>
      </c>
      <c r="AI105" s="120"/>
      <c r="AJ105" s="120" t="n">
        <v>1</v>
      </c>
      <c r="AK105" s="120"/>
      <c r="AL105" s="120" t="n">
        <v>1</v>
      </c>
      <c r="AM105" s="120"/>
      <c r="AN105" s="120" t="n">
        <v>1</v>
      </c>
      <c r="AO105" s="120" t="n">
        <v>1</v>
      </c>
      <c r="AP105" s="123"/>
      <c r="AQ105" s="78"/>
    </row>
    <row r="106" customFormat="false" ht="12.75" hidden="false" customHeight="false" outlineLevel="0" collapsed="false">
      <c r="A106" s="52"/>
      <c r="B106" s="93"/>
      <c r="C106" s="59" t="n">
        <f aca="false">SUM(D106:AO106)</f>
        <v>4</v>
      </c>
      <c r="D106" s="59"/>
      <c r="E106" s="59"/>
      <c r="F106" s="120"/>
      <c r="G106" s="120"/>
      <c r="H106" s="109"/>
      <c r="I106" s="109"/>
      <c r="J106" s="109"/>
      <c r="K106" s="109"/>
      <c r="L106" s="109"/>
      <c r="M106" s="109"/>
      <c r="N106" s="107"/>
      <c r="O106" s="107"/>
      <c r="P106" s="120"/>
      <c r="Q106" s="120" t="n">
        <v>1</v>
      </c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 t="n">
        <v>1</v>
      </c>
      <c r="AD106" s="120"/>
      <c r="AE106" s="120"/>
      <c r="AF106" s="120"/>
      <c r="AG106" s="120"/>
      <c r="AH106" s="120"/>
      <c r="AI106" s="120" t="n">
        <v>1</v>
      </c>
      <c r="AJ106" s="120"/>
      <c r="AK106" s="120"/>
      <c r="AL106" s="120"/>
      <c r="AM106" s="120" t="n">
        <v>1</v>
      </c>
      <c r="AN106" s="120"/>
      <c r="AO106" s="120"/>
      <c r="AP106" s="123"/>
      <c r="AQ106" s="78"/>
    </row>
    <row r="107" customFormat="false" ht="12.75" hidden="false" customHeight="false" outlineLevel="0" collapsed="false">
      <c r="A107" s="57" t="s">
        <v>172</v>
      </c>
      <c r="B107" s="53" t="s">
        <v>173</v>
      </c>
      <c r="C107" s="59" t="n">
        <f aca="false">SUM(D108:AO108)</f>
        <v>26</v>
      </c>
      <c r="D107" s="59" t="s">
        <v>46</v>
      </c>
      <c r="E107" s="59" t="s">
        <v>47</v>
      </c>
      <c r="F107" s="60" t="s">
        <v>48</v>
      </c>
      <c r="G107" s="60" t="s">
        <v>49</v>
      </c>
      <c r="H107" s="60" t="s">
        <v>50</v>
      </c>
      <c r="I107" s="60" t="s">
        <v>51</v>
      </c>
      <c r="J107" s="60" t="s">
        <v>52</v>
      </c>
      <c r="K107" s="60" t="s">
        <v>53</v>
      </c>
      <c r="L107" s="60" t="s">
        <v>54</v>
      </c>
      <c r="M107" s="60" t="s">
        <v>55</v>
      </c>
      <c r="N107" s="60" t="s">
        <v>56</v>
      </c>
      <c r="O107" s="60" t="s">
        <v>57</v>
      </c>
      <c r="P107" s="60" t="s">
        <v>46</v>
      </c>
      <c r="Q107" s="60" t="s">
        <v>47</v>
      </c>
      <c r="R107" s="60" t="s">
        <v>58</v>
      </c>
      <c r="S107" s="60" t="s">
        <v>59</v>
      </c>
      <c r="T107" s="60" t="s">
        <v>60</v>
      </c>
      <c r="U107" s="60" t="s">
        <v>61</v>
      </c>
      <c r="V107" s="60" t="s">
        <v>48</v>
      </c>
      <c r="W107" s="60" t="s">
        <v>49</v>
      </c>
      <c r="X107" s="60" t="s">
        <v>62</v>
      </c>
      <c r="Y107" s="60" t="s">
        <v>63</v>
      </c>
      <c r="Z107" s="60" t="s">
        <v>64</v>
      </c>
      <c r="AA107" s="61" t="s">
        <v>65</v>
      </c>
      <c r="AB107" s="61" t="s">
        <v>50</v>
      </c>
      <c r="AC107" s="61" t="s">
        <v>51</v>
      </c>
      <c r="AD107" s="61" t="s">
        <v>52</v>
      </c>
      <c r="AE107" s="61" t="s">
        <v>66</v>
      </c>
      <c r="AF107" s="61" t="s">
        <v>67</v>
      </c>
      <c r="AG107" s="61" t="s">
        <v>68</v>
      </c>
      <c r="AH107" s="61" t="s">
        <v>53</v>
      </c>
      <c r="AI107" s="61" t="s">
        <v>54</v>
      </c>
      <c r="AJ107" s="61" t="s">
        <v>69</v>
      </c>
      <c r="AK107" s="61" t="s">
        <v>70</v>
      </c>
      <c r="AL107" s="61" t="s">
        <v>71</v>
      </c>
      <c r="AM107" s="61" t="s">
        <v>55</v>
      </c>
      <c r="AN107" s="61" t="s">
        <v>56</v>
      </c>
      <c r="AO107" s="61" t="s">
        <v>72</v>
      </c>
      <c r="AP107" s="82"/>
      <c r="AQ107" s="78"/>
    </row>
    <row r="108" customFormat="false" ht="12.75" hidden="false" customHeight="false" outlineLevel="0" collapsed="false">
      <c r="A108" s="52"/>
      <c r="B108" s="100" t="s">
        <v>74</v>
      </c>
      <c r="C108" s="59" t="n">
        <f aca="false">SUM(C109:C111)</f>
        <v>26</v>
      </c>
      <c r="D108" s="59"/>
      <c r="E108" s="59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 t="n">
        <v>1</v>
      </c>
      <c r="Q108" s="70" t="n">
        <v>1</v>
      </c>
      <c r="R108" s="70" t="n">
        <v>1</v>
      </c>
      <c r="S108" s="70" t="n">
        <v>1</v>
      </c>
      <c r="T108" s="70" t="n">
        <v>1</v>
      </c>
      <c r="U108" s="70" t="n">
        <v>1</v>
      </c>
      <c r="V108" s="70" t="n">
        <v>1</v>
      </c>
      <c r="W108" s="70" t="n">
        <v>1</v>
      </c>
      <c r="X108" s="70" t="n">
        <v>1</v>
      </c>
      <c r="Y108" s="70" t="n">
        <v>1</v>
      </c>
      <c r="Z108" s="70" t="n">
        <v>1</v>
      </c>
      <c r="AA108" s="70" t="n">
        <v>1</v>
      </c>
      <c r="AB108" s="70" t="n">
        <v>1</v>
      </c>
      <c r="AC108" s="70" t="n">
        <v>1</v>
      </c>
      <c r="AD108" s="70" t="n">
        <v>1</v>
      </c>
      <c r="AE108" s="70" t="n">
        <v>1</v>
      </c>
      <c r="AF108" s="70" t="n">
        <v>1</v>
      </c>
      <c r="AG108" s="70" t="n">
        <v>1</v>
      </c>
      <c r="AH108" s="70" t="n">
        <v>1</v>
      </c>
      <c r="AI108" s="70" t="n">
        <v>1</v>
      </c>
      <c r="AJ108" s="70" t="n">
        <v>1</v>
      </c>
      <c r="AK108" s="70" t="n">
        <v>1</v>
      </c>
      <c r="AL108" s="70" t="n">
        <v>1</v>
      </c>
      <c r="AM108" s="70" t="n">
        <v>1</v>
      </c>
      <c r="AN108" s="70" t="n">
        <v>1</v>
      </c>
      <c r="AO108" s="70" t="n">
        <v>1</v>
      </c>
      <c r="AP108" s="82"/>
      <c r="AQ108" s="78"/>
    </row>
    <row r="109" customFormat="false" ht="12.75" hidden="false" customHeight="false" outlineLevel="0" collapsed="false">
      <c r="A109" s="52"/>
      <c r="B109" s="85" t="s">
        <v>174</v>
      </c>
      <c r="C109" s="59" t="n">
        <f aca="false">SUM(D109:AO109)</f>
        <v>18</v>
      </c>
      <c r="D109" s="59"/>
      <c r="E109" s="59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 t="n">
        <v>1</v>
      </c>
      <c r="R109" s="94" t="n">
        <v>1</v>
      </c>
      <c r="S109" s="94" t="n">
        <v>1</v>
      </c>
      <c r="T109" s="94" t="n">
        <v>1</v>
      </c>
      <c r="U109" s="94"/>
      <c r="V109" s="107"/>
      <c r="W109" s="94" t="n">
        <v>1</v>
      </c>
      <c r="X109" s="94"/>
      <c r="Y109" s="94" t="n">
        <v>1</v>
      </c>
      <c r="Z109" s="94" t="n">
        <v>1</v>
      </c>
      <c r="AA109" s="94" t="n">
        <v>1</v>
      </c>
      <c r="AB109" s="94" t="n">
        <v>1</v>
      </c>
      <c r="AC109" s="94" t="n">
        <v>1</v>
      </c>
      <c r="AD109" s="94" t="n">
        <v>1</v>
      </c>
      <c r="AE109" s="94"/>
      <c r="AF109" s="94" t="n">
        <v>1</v>
      </c>
      <c r="AG109" s="94"/>
      <c r="AH109" s="94" t="n">
        <v>1</v>
      </c>
      <c r="AI109" s="94"/>
      <c r="AJ109" s="94" t="n">
        <v>1</v>
      </c>
      <c r="AK109" s="94"/>
      <c r="AL109" s="94" t="n">
        <v>1</v>
      </c>
      <c r="AM109" s="94" t="n">
        <v>1</v>
      </c>
      <c r="AN109" s="94" t="n">
        <v>1</v>
      </c>
      <c r="AO109" s="94" t="n">
        <v>1</v>
      </c>
      <c r="AP109" s="74"/>
      <c r="AQ109" s="78"/>
    </row>
    <row r="110" customFormat="false" ht="12.75" hidden="false" customHeight="false" outlineLevel="0" collapsed="false">
      <c r="A110" s="52"/>
      <c r="B110" s="85"/>
      <c r="C110" s="59" t="n">
        <f aca="false">SUM(D110:AO110)</f>
        <v>8</v>
      </c>
      <c r="D110" s="59"/>
      <c r="E110" s="59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94" t="n">
        <v>1</v>
      </c>
      <c r="Q110" s="113"/>
      <c r="R110" s="94"/>
      <c r="S110" s="94"/>
      <c r="T110" s="94"/>
      <c r="U110" s="94" t="n">
        <v>1</v>
      </c>
      <c r="V110" s="94" t="n">
        <v>1</v>
      </c>
      <c r="W110" s="94"/>
      <c r="X110" s="94" t="n">
        <v>1</v>
      </c>
      <c r="Y110" s="94"/>
      <c r="Z110" s="94"/>
      <c r="AA110" s="94"/>
      <c r="AB110" s="94"/>
      <c r="AC110" s="94"/>
      <c r="AD110" s="94"/>
      <c r="AE110" s="94" t="n">
        <v>1</v>
      </c>
      <c r="AF110" s="94"/>
      <c r="AG110" s="94" t="n">
        <v>1</v>
      </c>
      <c r="AH110" s="94"/>
      <c r="AI110" s="94" t="n">
        <v>1</v>
      </c>
      <c r="AJ110" s="94"/>
      <c r="AK110" s="94" t="n">
        <v>1</v>
      </c>
      <c r="AL110" s="94"/>
      <c r="AM110" s="94"/>
      <c r="AN110" s="94"/>
      <c r="AO110" s="94"/>
      <c r="AP110" s="74"/>
      <c r="AQ110" s="78"/>
    </row>
    <row r="111" customFormat="false" ht="12.75" hidden="false" customHeight="false" outlineLevel="0" collapsed="false">
      <c r="A111" s="52"/>
      <c r="B111" s="85"/>
      <c r="C111" s="59"/>
      <c r="D111" s="59"/>
      <c r="E111" s="59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94"/>
      <c r="Q111" s="113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74"/>
      <c r="AQ111" s="78"/>
    </row>
    <row r="112" customFormat="false" ht="12.75" hidden="false" customHeight="false" outlineLevel="0" collapsed="false">
      <c r="A112" s="57" t="s">
        <v>175</v>
      </c>
      <c r="B112" s="53" t="s">
        <v>176</v>
      </c>
      <c r="C112" s="59" t="n">
        <f aca="false">SUM(D113:AO113)</f>
        <v>7</v>
      </c>
      <c r="D112" s="59" t="s">
        <v>46</v>
      </c>
      <c r="E112" s="59" t="s">
        <v>47</v>
      </c>
      <c r="F112" s="60" t="s">
        <v>48</v>
      </c>
      <c r="G112" s="60" t="s">
        <v>49</v>
      </c>
      <c r="H112" s="60" t="s">
        <v>50</v>
      </c>
      <c r="I112" s="60" t="s">
        <v>51</v>
      </c>
      <c r="J112" s="60" t="s">
        <v>52</v>
      </c>
      <c r="K112" s="60" t="s">
        <v>53</v>
      </c>
      <c r="L112" s="60" t="s">
        <v>54</v>
      </c>
      <c r="M112" s="60" t="s">
        <v>55</v>
      </c>
      <c r="N112" s="60" t="s">
        <v>56</v>
      </c>
      <c r="O112" s="60" t="s">
        <v>57</v>
      </c>
      <c r="P112" s="60" t="s">
        <v>46</v>
      </c>
      <c r="Q112" s="60" t="s">
        <v>47</v>
      </c>
      <c r="R112" s="60" t="s">
        <v>58</v>
      </c>
      <c r="S112" s="60" t="s">
        <v>59</v>
      </c>
      <c r="T112" s="60" t="s">
        <v>60</v>
      </c>
      <c r="U112" s="60" t="s">
        <v>61</v>
      </c>
      <c r="V112" s="60" t="s">
        <v>48</v>
      </c>
      <c r="W112" s="60" t="s">
        <v>49</v>
      </c>
      <c r="X112" s="60" t="s">
        <v>62</v>
      </c>
      <c r="Y112" s="60" t="s">
        <v>63</v>
      </c>
      <c r="Z112" s="60" t="s">
        <v>64</v>
      </c>
      <c r="AA112" s="61" t="s">
        <v>65</v>
      </c>
      <c r="AB112" s="61" t="s">
        <v>50</v>
      </c>
      <c r="AC112" s="61" t="s">
        <v>51</v>
      </c>
      <c r="AD112" s="61" t="s">
        <v>52</v>
      </c>
      <c r="AE112" s="61" t="s">
        <v>66</v>
      </c>
      <c r="AF112" s="61" t="s">
        <v>67</v>
      </c>
      <c r="AG112" s="61" t="s">
        <v>68</v>
      </c>
      <c r="AH112" s="61" t="s">
        <v>53</v>
      </c>
      <c r="AI112" s="61" t="s">
        <v>54</v>
      </c>
      <c r="AJ112" s="61" t="s">
        <v>69</v>
      </c>
      <c r="AK112" s="61" t="s">
        <v>70</v>
      </c>
      <c r="AL112" s="61" t="s">
        <v>71</v>
      </c>
      <c r="AM112" s="61" t="s">
        <v>55</v>
      </c>
      <c r="AN112" s="61" t="s">
        <v>56</v>
      </c>
      <c r="AO112" s="61" t="s">
        <v>72</v>
      </c>
      <c r="AP112" s="56"/>
      <c r="AQ112" s="78"/>
    </row>
    <row r="113" customFormat="false" ht="12.75" hidden="false" customHeight="false" outlineLevel="0" collapsed="false">
      <c r="A113" s="124"/>
      <c r="B113" s="100" t="s">
        <v>74</v>
      </c>
      <c r="C113" s="59" t="n">
        <f aca="false">SUM(D113:AO113)</f>
        <v>7</v>
      </c>
      <c r="D113" s="59"/>
      <c r="E113" s="59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 t="n">
        <v>1</v>
      </c>
      <c r="T113" s="72"/>
      <c r="U113" s="72"/>
      <c r="V113" s="72"/>
      <c r="W113" s="72"/>
      <c r="X113" s="72"/>
      <c r="Y113" s="72" t="n">
        <v>1</v>
      </c>
      <c r="Z113" s="72"/>
      <c r="AA113" s="73"/>
      <c r="AB113" s="73"/>
      <c r="AC113" s="73"/>
      <c r="AD113" s="73"/>
      <c r="AE113" s="73" t="n">
        <v>1</v>
      </c>
      <c r="AF113" s="73"/>
      <c r="AG113" s="73"/>
      <c r="AH113" s="73" t="n">
        <v>1</v>
      </c>
      <c r="AI113" s="73"/>
      <c r="AJ113" s="73"/>
      <c r="AK113" s="73" t="n">
        <v>1</v>
      </c>
      <c r="AL113" s="73"/>
      <c r="AM113" s="73" t="n">
        <v>2</v>
      </c>
      <c r="AN113" s="73"/>
      <c r="AO113" s="73"/>
      <c r="AP113" s="82"/>
      <c r="AQ113" s="78"/>
    </row>
    <row r="114" customFormat="false" ht="12.75" hidden="false" customHeight="false" outlineLevel="0" collapsed="false">
      <c r="A114" s="57"/>
      <c r="B114" s="53"/>
      <c r="C114" s="59" t="n">
        <f aca="false">SUM(D114:AO114)</f>
        <v>7</v>
      </c>
      <c r="D114" s="59"/>
      <c r="E114" s="59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 t="n">
        <v>1</v>
      </c>
      <c r="T114" s="87"/>
      <c r="U114" s="87"/>
      <c r="V114" s="87"/>
      <c r="W114" s="87"/>
      <c r="X114" s="87"/>
      <c r="Y114" s="87" t="n">
        <v>1</v>
      </c>
      <c r="Z114" s="87"/>
      <c r="AA114" s="118"/>
      <c r="AB114" s="125"/>
      <c r="AC114" s="118"/>
      <c r="AD114" s="118"/>
      <c r="AE114" s="118" t="n">
        <v>1</v>
      </c>
      <c r="AF114" s="118"/>
      <c r="AG114" s="118"/>
      <c r="AH114" s="118" t="n">
        <v>1</v>
      </c>
      <c r="AI114" s="118"/>
      <c r="AJ114" s="118"/>
      <c r="AK114" s="118" t="n">
        <v>1</v>
      </c>
      <c r="AL114" s="118"/>
      <c r="AM114" s="118" t="n">
        <v>2</v>
      </c>
      <c r="AN114" s="118"/>
      <c r="AO114" s="118"/>
      <c r="AP114" s="74"/>
      <c r="AQ114" s="78"/>
    </row>
    <row r="115" customFormat="false" ht="12.75" hidden="false" customHeight="false" outlineLevel="0" collapsed="false">
      <c r="A115" s="57" t="s">
        <v>177</v>
      </c>
      <c r="B115" s="53" t="s">
        <v>178</v>
      </c>
      <c r="C115" s="59" t="n">
        <f aca="false">SUM(D116:AO116)</f>
        <v>26</v>
      </c>
      <c r="D115" s="59" t="s">
        <v>46</v>
      </c>
      <c r="E115" s="59" t="s">
        <v>47</v>
      </c>
      <c r="F115" s="60" t="s">
        <v>48</v>
      </c>
      <c r="G115" s="60" t="s">
        <v>49</v>
      </c>
      <c r="H115" s="60" t="s">
        <v>50</v>
      </c>
      <c r="I115" s="60" t="s">
        <v>51</v>
      </c>
      <c r="J115" s="60" t="s">
        <v>52</v>
      </c>
      <c r="K115" s="60" t="s">
        <v>53</v>
      </c>
      <c r="L115" s="60" t="s">
        <v>54</v>
      </c>
      <c r="M115" s="60" t="s">
        <v>55</v>
      </c>
      <c r="N115" s="60" t="s">
        <v>56</v>
      </c>
      <c r="O115" s="60" t="s">
        <v>57</v>
      </c>
      <c r="P115" s="60" t="s">
        <v>46</v>
      </c>
      <c r="Q115" s="60" t="s">
        <v>47</v>
      </c>
      <c r="R115" s="60" t="s">
        <v>58</v>
      </c>
      <c r="S115" s="60" t="s">
        <v>59</v>
      </c>
      <c r="T115" s="60" t="s">
        <v>60</v>
      </c>
      <c r="U115" s="60" t="s">
        <v>61</v>
      </c>
      <c r="V115" s="60" t="s">
        <v>48</v>
      </c>
      <c r="W115" s="60" t="s">
        <v>49</v>
      </c>
      <c r="X115" s="60" t="s">
        <v>62</v>
      </c>
      <c r="Y115" s="60" t="s">
        <v>63</v>
      </c>
      <c r="Z115" s="60" t="s">
        <v>64</v>
      </c>
      <c r="AA115" s="61" t="s">
        <v>65</v>
      </c>
      <c r="AB115" s="61" t="s">
        <v>50</v>
      </c>
      <c r="AC115" s="61" t="s">
        <v>51</v>
      </c>
      <c r="AD115" s="61" t="s">
        <v>52</v>
      </c>
      <c r="AE115" s="61" t="s">
        <v>66</v>
      </c>
      <c r="AF115" s="61" t="s">
        <v>67</v>
      </c>
      <c r="AG115" s="61" t="s">
        <v>68</v>
      </c>
      <c r="AH115" s="61" t="s">
        <v>53</v>
      </c>
      <c r="AI115" s="61" t="s">
        <v>54</v>
      </c>
      <c r="AJ115" s="61" t="s">
        <v>69</v>
      </c>
      <c r="AK115" s="61" t="s">
        <v>70</v>
      </c>
      <c r="AL115" s="61" t="s">
        <v>71</v>
      </c>
      <c r="AM115" s="61" t="s">
        <v>55</v>
      </c>
      <c r="AN115" s="61" t="s">
        <v>56</v>
      </c>
      <c r="AO115" s="61" t="s">
        <v>72</v>
      </c>
      <c r="AP115" s="82"/>
      <c r="AQ115" s="78"/>
    </row>
    <row r="116" customFormat="false" ht="12.75" hidden="false" customHeight="false" outlineLevel="0" collapsed="false">
      <c r="A116" s="124"/>
      <c r="B116" s="100" t="s">
        <v>74</v>
      </c>
      <c r="C116" s="59" t="n">
        <f aca="false">SUM(D116:AO116)</f>
        <v>26</v>
      </c>
      <c r="D116" s="59"/>
      <c r="E116" s="59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 t="n">
        <v>1</v>
      </c>
      <c r="Q116" s="72" t="n">
        <v>1</v>
      </c>
      <c r="R116" s="72" t="n">
        <v>1</v>
      </c>
      <c r="S116" s="72" t="n">
        <v>1</v>
      </c>
      <c r="T116" s="72" t="n">
        <v>1</v>
      </c>
      <c r="U116" s="72" t="n">
        <v>1</v>
      </c>
      <c r="V116" s="72" t="n">
        <v>1</v>
      </c>
      <c r="W116" s="72" t="n">
        <v>1</v>
      </c>
      <c r="X116" s="72" t="n">
        <v>1</v>
      </c>
      <c r="Y116" s="72" t="n">
        <v>1</v>
      </c>
      <c r="Z116" s="72" t="n">
        <v>1</v>
      </c>
      <c r="AA116" s="73" t="n">
        <v>1</v>
      </c>
      <c r="AB116" s="73" t="n">
        <v>1</v>
      </c>
      <c r="AC116" s="73" t="n">
        <v>1</v>
      </c>
      <c r="AD116" s="73" t="n">
        <v>1</v>
      </c>
      <c r="AE116" s="73" t="n">
        <v>1</v>
      </c>
      <c r="AF116" s="73" t="n">
        <v>1</v>
      </c>
      <c r="AG116" s="73" t="n">
        <v>1</v>
      </c>
      <c r="AH116" s="73" t="n">
        <v>1</v>
      </c>
      <c r="AI116" s="73" t="n">
        <v>1</v>
      </c>
      <c r="AJ116" s="73" t="n">
        <v>1</v>
      </c>
      <c r="AK116" s="73" t="n">
        <v>1</v>
      </c>
      <c r="AL116" s="73" t="n">
        <v>1</v>
      </c>
      <c r="AM116" s="73" t="n">
        <v>1</v>
      </c>
      <c r="AN116" s="73" t="n">
        <v>1</v>
      </c>
      <c r="AO116" s="61" t="n">
        <v>1</v>
      </c>
      <c r="AP116" s="82"/>
      <c r="AQ116" s="78"/>
    </row>
    <row r="117" customFormat="false" ht="12.75" hidden="false" customHeight="false" outlineLevel="0" collapsed="false">
      <c r="A117" s="57"/>
      <c r="B117" s="85"/>
      <c r="C117" s="59" t="n">
        <f aca="false">SUM(D117:AO117)</f>
        <v>18</v>
      </c>
      <c r="D117" s="59"/>
      <c r="E117" s="59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 t="n">
        <v>1</v>
      </c>
      <c r="R117" s="87"/>
      <c r="S117" s="87" t="n">
        <v>1</v>
      </c>
      <c r="T117" s="87"/>
      <c r="U117" s="87" t="n">
        <v>1</v>
      </c>
      <c r="V117" s="87" t="n">
        <v>1</v>
      </c>
      <c r="W117" s="126" t="n">
        <v>1</v>
      </c>
      <c r="X117" s="87" t="n">
        <v>1</v>
      </c>
      <c r="Y117" s="87" t="n">
        <v>1</v>
      </c>
      <c r="Z117" s="87" t="n">
        <v>1</v>
      </c>
      <c r="AA117" s="118" t="n">
        <v>1</v>
      </c>
      <c r="AB117" s="118"/>
      <c r="AC117" s="118" t="n">
        <v>1</v>
      </c>
      <c r="AD117" s="118" t="n">
        <v>1</v>
      </c>
      <c r="AE117" s="118" t="n">
        <v>1</v>
      </c>
      <c r="AF117" s="118" t="n">
        <v>1</v>
      </c>
      <c r="AG117" s="118" t="n">
        <v>1</v>
      </c>
      <c r="AH117" s="118"/>
      <c r="AI117" s="118" t="n">
        <v>1</v>
      </c>
      <c r="AJ117" s="118" t="n">
        <v>1</v>
      </c>
      <c r="AK117" s="118"/>
      <c r="AL117" s="118"/>
      <c r="AM117" s="118" t="n">
        <v>1</v>
      </c>
      <c r="AN117" s="118"/>
      <c r="AO117" s="118" t="n">
        <v>1</v>
      </c>
      <c r="AP117" s="74"/>
      <c r="AQ117" s="78"/>
    </row>
    <row r="118" customFormat="false" ht="12.75" hidden="false" customHeight="false" outlineLevel="0" collapsed="false">
      <c r="A118" s="57"/>
      <c r="B118" s="85"/>
      <c r="C118" s="59" t="n">
        <f aca="false">SUM(D118:AO118)</f>
        <v>8</v>
      </c>
      <c r="D118" s="59"/>
      <c r="E118" s="59"/>
      <c r="F118" s="87"/>
      <c r="G118" s="87"/>
      <c r="H118" s="126"/>
      <c r="I118" s="126"/>
      <c r="J118" s="126"/>
      <c r="K118" s="126"/>
      <c r="L118" s="126"/>
      <c r="M118" s="126"/>
      <c r="N118" s="87"/>
      <c r="O118" s="87"/>
      <c r="P118" s="87" t="n">
        <v>1</v>
      </c>
      <c r="Q118" s="87"/>
      <c r="R118" s="87" t="n">
        <v>1</v>
      </c>
      <c r="S118" s="87"/>
      <c r="T118" s="87" t="n">
        <v>1</v>
      </c>
      <c r="U118" s="87"/>
      <c r="V118" s="87"/>
      <c r="W118" s="87"/>
      <c r="X118" s="87"/>
      <c r="Y118" s="87"/>
      <c r="Z118" s="87"/>
      <c r="AA118" s="118"/>
      <c r="AB118" s="118" t="n">
        <v>1</v>
      </c>
      <c r="AC118" s="118"/>
      <c r="AD118" s="118"/>
      <c r="AE118" s="118"/>
      <c r="AF118" s="118"/>
      <c r="AG118" s="118"/>
      <c r="AH118" s="118" t="n">
        <v>1</v>
      </c>
      <c r="AI118" s="118"/>
      <c r="AJ118" s="118"/>
      <c r="AK118" s="118" t="n">
        <v>1</v>
      </c>
      <c r="AL118" s="118" t="n">
        <v>1</v>
      </c>
      <c r="AM118" s="118"/>
      <c r="AN118" s="118" t="n">
        <v>1</v>
      </c>
      <c r="AO118" s="118"/>
      <c r="AP118" s="74"/>
      <c r="AQ118" s="78"/>
    </row>
    <row r="119" customFormat="false" ht="12.75" hidden="false" customHeight="false" outlineLevel="0" collapsed="false">
      <c r="A119" s="96" t="s">
        <v>179</v>
      </c>
      <c r="B119" s="53" t="s">
        <v>179</v>
      </c>
      <c r="C119" s="59" t="n">
        <f aca="false">SUM(D120:AO120)</f>
        <v>38</v>
      </c>
      <c r="D119" s="59" t="s">
        <v>46</v>
      </c>
      <c r="E119" s="59" t="s">
        <v>47</v>
      </c>
      <c r="F119" s="60" t="s">
        <v>48</v>
      </c>
      <c r="G119" s="60" t="s">
        <v>49</v>
      </c>
      <c r="H119" s="60" t="s">
        <v>50</v>
      </c>
      <c r="I119" s="60" t="s">
        <v>51</v>
      </c>
      <c r="J119" s="60" t="s">
        <v>52</v>
      </c>
      <c r="K119" s="60" t="s">
        <v>53</v>
      </c>
      <c r="L119" s="60" t="s">
        <v>54</v>
      </c>
      <c r="M119" s="60" t="s">
        <v>55</v>
      </c>
      <c r="N119" s="60" t="s">
        <v>56</v>
      </c>
      <c r="O119" s="60" t="s">
        <v>57</v>
      </c>
      <c r="P119" s="60" t="s">
        <v>46</v>
      </c>
      <c r="Q119" s="60" t="s">
        <v>47</v>
      </c>
      <c r="R119" s="60" t="s">
        <v>58</v>
      </c>
      <c r="S119" s="60" t="s">
        <v>59</v>
      </c>
      <c r="T119" s="60" t="s">
        <v>60</v>
      </c>
      <c r="U119" s="60" t="s">
        <v>61</v>
      </c>
      <c r="V119" s="60" t="s">
        <v>48</v>
      </c>
      <c r="W119" s="60" t="s">
        <v>49</v>
      </c>
      <c r="X119" s="60" t="s">
        <v>62</v>
      </c>
      <c r="Y119" s="60" t="s">
        <v>63</v>
      </c>
      <c r="Z119" s="60" t="s">
        <v>64</v>
      </c>
      <c r="AA119" s="61" t="s">
        <v>65</v>
      </c>
      <c r="AB119" s="61" t="s">
        <v>50</v>
      </c>
      <c r="AC119" s="61" t="s">
        <v>51</v>
      </c>
      <c r="AD119" s="61" t="s">
        <v>52</v>
      </c>
      <c r="AE119" s="61" t="s">
        <v>66</v>
      </c>
      <c r="AF119" s="61" t="s">
        <v>67</v>
      </c>
      <c r="AG119" s="61" t="s">
        <v>68</v>
      </c>
      <c r="AH119" s="61" t="s">
        <v>53</v>
      </c>
      <c r="AI119" s="61" t="s">
        <v>54</v>
      </c>
      <c r="AJ119" s="61" t="s">
        <v>69</v>
      </c>
      <c r="AK119" s="61" t="s">
        <v>70</v>
      </c>
      <c r="AL119" s="61" t="s">
        <v>71</v>
      </c>
      <c r="AM119" s="61" t="s">
        <v>55</v>
      </c>
      <c r="AN119" s="61" t="s">
        <v>56</v>
      </c>
      <c r="AO119" s="61" t="s">
        <v>72</v>
      </c>
      <c r="AP119" s="74"/>
      <c r="AQ119" s="78"/>
    </row>
    <row r="120" customFormat="false" ht="12.75" hidden="false" customHeight="false" outlineLevel="0" collapsed="false">
      <c r="A120" s="52"/>
      <c r="B120" s="53" t="s">
        <v>8</v>
      </c>
      <c r="C120" s="59" t="n">
        <f aca="false">SUM(C121:C123)</f>
        <v>38</v>
      </c>
      <c r="D120" s="72" t="n">
        <v>1</v>
      </c>
      <c r="E120" s="72" t="n">
        <v>1</v>
      </c>
      <c r="F120" s="72" t="n">
        <v>1</v>
      </c>
      <c r="G120" s="72" t="n">
        <v>1</v>
      </c>
      <c r="H120" s="72" t="n">
        <v>1</v>
      </c>
      <c r="I120" s="72" t="n">
        <v>1</v>
      </c>
      <c r="J120" s="72" t="n">
        <v>1</v>
      </c>
      <c r="K120" s="72" t="n">
        <v>1</v>
      </c>
      <c r="L120" s="72" t="n">
        <v>1</v>
      </c>
      <c r="M120" s="72" t="n">
        <v>1</v>
      </c>
      <c r="N120" s="72" t="n">
        <v>1</v>
      </c>
      <c r="O120" s="72" t="n">
        <v>1</v>
      </c>
      <c r="P120" s="72" t="n">
        <v>1</v>
      </c>
      <c r="Q120" s="72" t="n">
        <v>1</v>
      </c>
      <c r="R120" s="72" t="n">
        <v>1</v>
      </c>
      <c r="S120" s="72" t="n">
        <v>1</v>
      </c>
      <c r="T120" s="72" t="n">
        <v>1</v>
      </c>
      <c r="U120" s="72" t="n">
        <v>1</v>
      </c>
      <c r="V120" s="72" t="n">
        <v>1</v>
      </c>
      <c r="W120" s="72" t="n">
        <v>1</v>
      </c>
      <c r="X120" s="72" t="n">
        <v>1</v>
      </c>
      <c r="Y120" s="72" t="n">
        <v>1</v>
      </c>
      <c r="Z120" s="72" t="n">
        <v>1</v>
      </c>
      <c r="AA120" s="73" t="n">
        <v>1</v>
      </c>
      <c r="AB120" s="73" t="n">
        <v>1</v>
      </c>
      <c r="AC120" s="73" t="n">
        <v>1</v>
      </c>
      <c r="AD120" s="73" t="n">
        <v>1</v>
      </c>
      <c r="AE120" s="73" t="n">
        <v>1</v>
      </c>
      <c r="AF120" s="73" t="n">
        <v>1</v>
      </c>
      <c r="AG120" s="73" t="n">
        <v>1</v>
      </c>
      <c r="AH120" s="73" t="n">
        <v>1</v>
      </c>
      <c r="AI120" s="73" t="n">
        <v>1</v>
      </c>
      <c r="AJ120" s="73" t="n">
        <v>1</v>
      </c>
      <c r="AK120" s="73" t="n">
        <v>1</v>
      </c>
      <c r="AL120" s="73" t="n">
        <v>1</v>
      </c>
      <c r="AM120" s="73" t="n">
        <v>1</v>
      </c>
      <c r="AN120" s="73" t="n">
        <v>1</v>
      </c>
      <c r="AO120" s="73" t="n">
        <v>1</v>
      </c>
      <c r="AP120" s="74"/>
      <c r="AQ120" s="78"/>
    </row>
    <row r="121" customFormat="false" ht="12.75" hidden="false" customHeight="false" outlineLevel="0" collapsed="false">
      <c r="A121" s="52"/>
      <c r="B121" s="60" t="s">
        <v>180</v>
      </c>
      <c r="C121" s="59" t="n">
        <f aca="false">SUM(D121:AO121)</f>
        <v>18</v>
      </c>
      <c r="D121" s="59" t="n">
        <v>1</v>
      </c>
      <c r="E121" s="59" t="n">
        <v>1</v>
      </c>
      <c r="F121" s="126" t="n">
        <v>1</v>
      </c>
      <c r="G121" s="126" t="n">
        <v>1</v>
      </c>
      <c r="H121" s="126" t="n">
        <v>1</v>
      </c>
      <c r="I121" s="126" t="n">
        <v>1</v>
      </c>
      <c r="J121" s="126" t="n">
        <v>1</v>
      </c>
      <c r="K121" s="126" t="n">
        <v>1</v>
      </c>
      <c r="L121" s="126" t="n">
        <v>1</v>
      </c>
      <c r="M121" s="126" t="n">
        <v>1</v>
      </c>
      <c r="N121" s="80" t="n">
        <v>1</v>
      </c>
      <c r="O121" s="80" t="n">
        <v>1</v>
      </c>
      <c r="P121" s="80"/>
      <c r="Q121" s="80"/>
      <c r="R121" s="80"/>
      <c r="S121" s="80"/>
      <c r="T121" s="80" t="n">
        <v>1</v>
      </c>
      <c r="U121" s="80" t="n">
        <v>1</v>
      </c>
      <c r="V121" s="80"/>
      <c r="W121" s="80"/>
      <c r="X121" s="80"/>
      <c r="Y121" s="126"/>
      <c r="Z121" s="126" t="n">
        <v>1</v>
      </c>
      <c r="AA121" s="80" t="n">
        <v>1</v>
      </c>
      <c r="AB121" s="126"/>
      <c r="AC121" s="80"/>
      <c r="AD121" s="126"/>
      <c r="AE121" s="126"/>
      <c r="AF121" s="126"/>
      <c r="AG121" s="126" t="n">
        <v>1</v>
      </c>
      <c r="AH121" s="126"/>
      <c r="AI121" s="126"/>
      <c r="AJ121" s="126"/>
      <c r="AK121" s="126"/>
      <c r="AL121" s="126" t="n">
        <v>1</v>
      </c>
      <c r="AM121" s="126"/>
      <c r="AN121" s="126"/>
      <c r="AO121" s="80"/>
      <c r="AP121" s="74"/>
      <c r="AQ121" s="78"/>
    </row>
    <row r="122" customFormat="false" ht="12.75" hidden="false" customHeight="false" outlineLevel="0" collapsed="false">
      <c r="A122" s="52"/>
      <c r="B122" s="53" t="s">
        <v>181</v>
      </c>
      <c r="C122" s="59" t="n">
        <f aca="false">SUM(D122:AO122)</f>
        <v>18</v>
      </c>
      <c r="D122" s="59"/>
      <c r="E122" s="59"/>
      <c r="F122" s="80"/>
      <c r="G122" s="80"/>
      <c r="H122" s="80"/>
      <c r="I122" s="80"/>
      <c r="J122" s="80"/>
      <c r="K122" s="80"/>
      <c r="L122" s="80"/>
      <c r="M122" s="80"/>
      <c r="N122" s="126"/>
      <c r="O122" s="126"/>
      <c r="P122" s="80" t="n">
        <v>1</v>
      </c>
      <c r="Q122" s="80" t="n">
        <v>1</v>
      </c>
      <c r="R122" s="80" t="n">
        <v>1</v>
      </c>
      <c r="S122" s="80" t="n">
        <v>1</v>
      </c>
      <c r="T122" s="80"/>
      <c r="U122" s="80"/>
      <c r="V122" s="126" t="n">
        <v>1</v>
      </c>
      <c r="W122" s="126" t="n">
        <v>1</v>
      </c>
      <c r="X122" s="126" t="n">
        <v>1</v>
      </c>
      <c r="Y122" s="80"/>
      <c r="Z122" s="80"/>
      <c r="AA122" s="80"/>
      <c r="AB122" s="80" t="n">
        <v>1</v>
      </c>
      <c r="AC122" s="126" t="n">
        <v>1</v>
      </c>
      <c r="AD122" s="80" t="n">
        <v>1</v>
      </c>
      <c r="AE122" s="80"/>
      <c r="AF122" s="80" t="n">
        <v>1</v>
      </c>
      <c r="AG122" s="80"/>
      <c r="AH122" s="80" t="n">
        <v>1</v>
      </c>
      <c r="AI122" s="80" t="n">
        <v>1</v>
      </c>
      <c r="AJ122" s="80" t="n">
        <v>1</v>
      </c>
      <c r="AK122" s="80" t="n">
        <v>1</v>
      </c>
      <c r="AL122" s="80"/>
      <c r="AM122" s="80" t="n">
        <v>1</v>
      </c>
      <c r="AN122" s="80" t="n">
        <v>1</v>
      </c>
      <c r="AO122" s="126" t="n">
        <v>1</v>
      </c>
      <c r="AP122" s="74"/>
      <c r="AQ122" s="78"/>
    </row>
    <row r="123" customFormat="false" ht="12.75" hidden="false" customHeight="false" outlineLevel="0" collapsed="false">
      <c r="A123" s="52"/>
      <c r="B123" s="53" t="s">
        <v>182</v>
      </c>
      <c r="C123" s="59" t="n">
        <f aca="false">SUM(E123:AO123)</f>
        <v>2</v>
      </c>
      <c r="D123" s="59"/>
      <c r="E123" s="59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 t="n">
        <v>1</v>
      </c>
      <c r="Z123" s="80"/>
      <c r="AA123" s="80"/>
      <c r="AB123" s="80"/>
      <c r="AC123" s="80"/>
      <c r="AD123" s="80"/>
      <c r="AE123" s="80" t="n">
        <v>1</v>
      </c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2"/>
      <c r="AQ123" s="78"/>
    </row>
    <row r="124" customFormat="false" ht="12.75" hidden="false" customHeight="false" outlineLevel="0" collapsed="false">
      <c r="A124" s="52"/>
      <c r="B124" s="95" t="s">
        <v>183</v>
      </c>
      <c r="C124" s="59"/>
      <c r="D124" s="59"/>
      <c r="E124" s="59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82"/>
      <c r="AQ124" s="78"/>
    </row>
    <row r="125" customFormat="false" ht="12.75" hidden="false" customHeight="false" outlineLevel="0" collapsed="false">
      <c r="A125" s="52"/>
      <c r="B125" s="53" t="s">
        <v>184</v>
      </c>
      <c r="C125" s="59"/>
      <c r="D125" s="59" t="s">
        <v>46</v>
      </c>
      <c r="E125" s="59" t="s">
        <v>47</v>
      </c>
      <c r="F125" s="60" t="s">
        <v>48</v>
      </c>
      <c r="G125" s="60" t="s">
        <v>49</v>
      </c>
      <c r="H125" s="60" t="s">
        <v>50</v>
      </c>
      <c r="I125" s="60" t="s">
        <v>51</v>
      </c>
      <c r="J125" s="60" t="s">
        <v>52</v>
      </c>
      <c r="K125" s="60" t="s">
        <v>53</v>
      </c>
      <c r="L125" s="60" t="s">
        <v>54</v>
      </c>
      <c r="M125" s="60" t="s">
        <v>55</v>
      </c>
      <c r="N125" s="60" t="s">
        <v>56</v>
      </c>
      <c r="O125" s="60" t="s">
        <v>57</v>
      </c>
      <c r="P125" s="60" t="s">
        <v>46</v>
      </c>
      <c r="Q125" s="60" t="s">
        <v>47</v>
      </c>
      <c r="R125" s="60" t="s">
        <v>58</v>
      </c>
      <c r="S125" s="60" t="s">
        <v>59</v>
      </c>
      <c r="T125" s="60" t="s">
        <v>60</v>
      </c>
      <c r="U125" s="60" t="s">
        <v>61</v>
      </c>
      <c r="V125" s="60" t="s">
        <v>48</v>
      </c>
      <c r="W125" s="60" t="s">
        <v>49</v>
      </c>
      <c r="X125" s="60" t="s">
        <v>62</v>
      </c>
      <c r="Y125" s="60" t="s">
        <v>63</v>
      </c>
      <c r="Z125" s="60" t="s">
        <v>64</v>
      </c>
      <c r="AA125" s="61" t="s">
        <v>65</v>
      </c>
      <c r="AB125" s="61" t="s">
        <v>50</v>
      </c>
      <c r="AC125" s="61" t="s">
        <v>51</v>
      </c>
      <c r="AD125" s="61" t="s">
        <v>52</v>
      </c>
      <c r="AE125" s="61" t="s">
        <v>66</v>
      </c>
      <c r="AF125" s="61" t="s">
        <v>67</v>
      </c>
      <c r="AG125" s="61" t="s">
        <v>68</v>
      </c>
      <c r="AH125" s="61" t="s">
        <v>53</v>
      </c>
      <c r="AI125" s="61" t="s">
        <v>54</v>
      </c>
      <c r="AJ125" s="61" t="s">
        <v>69</v>
      </c>
      <c r="AK125" s="61" t="s">
        <v>70</v>
      </c>
      <c r="AL125" s="61" t="s">
        <v>71</v>
      </c>
      <c r="AM125" s="61" t="s">
        <v>55</v>
      </c>
      <c r="AN125" s="61" t="s">
        <v>56</v>
      </c>
      <c r="AO125" s="61" t="s">
        <v>72</v>
      </c>
      <c r="AP125" s="74"/>
      <c r="AQ125" s="78"/>
    </row>
    <row r="126" customFormat="false" ht="12.75" hidden="false" customHeight="false" outlineLevel="0" collapsed="false">
      <c r="A126" s="52"/>
      <c r="B126" s="96" t="s">
        <v>185</v>
      </c>
      <c r="C126" s="59"/>
      <c r="D126" s="59"/>
      <c r="E126" s="59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74"/>
      <c r="AQ126" s="78"/>
    </row>
    <row r="127" customFormat="false" ht="12.75" hidden="false" customHeight="false" outlineLevel="0" collapsed="false">
      <c r="A127" s="52"/>
      <c r="B127" s="93" t="s">
        <v>186</v>
      </c>
      <c r="C127" s="59"/>
      <c r="D127" s="59"/>
      <c r="E127" s="59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74"/>
    </row>
    <row r="128" customFormat="false" ht="12.75" hidden="false" customHeight="false" outlineLevel="0" collapsed="false">
      <c r="A128" s="52"/>
      <c r="B128" s="93"/>
      <c r="C128" s="59"/>
      <c r="D128" s="59"/>
      <c r="E128" s="59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74"/>
    </row>
    <row r="129" customFormat="false" ht="12.75" hidden="false" customHeight="false" outlineLevel="0" collapsed="false">
      <c r="A129" s="127"/>
      <c r="B129" s="53" t="s">
        <v>187</v>
      </c>
      <c r="C129" s="59"/>
      <c r="D129" s="59" t="s">
        <v>46</v>
      </c>
      <c r="E129" s="59" t="s">
        <v>47</v>
      </c>
      <c r="F129" s="60" t="s">
        <v>48</v>
      </c>
      <c r="G129" s="60" t="s">
        <v>49</v>
      </c>
      <c r="H129" s="60" t="s">
        <v>50</v>
      </c>
      <c r="I129" s="60" t="s">
        <v>51</v>
      </c>
      <c r="J129" s="60" t="s">
        <v>52</v>
      </c>
      <c r="K129" s="60" t="s">
        <v>53</v>
      </c>
      <c r="L129" s="60" t="s">
        <v>54</v>
      </c>
      <c r="M129" s="60" t="s">
        <v>55</v>
      </c>
      <c r="N129" s="60" t="s">
        <v>56</v>
      </c>
      <c r="O129" s="60" t="s">
        <v>57</v>
      </c>
      <c r="P129" s="60" t="s">
        <v>46</v>
      </c>
      <c r="Q129" s="60" t="s">
        <v>47</v>
      </c>
      <c r="R129" s="60" t="s">
        <v>58</v>
      </c>
      <c r="S129" s="60" t="s">
        <v>59</v>
      </c>
      <c r="T129" s="60" t="s">
        <v>60</v>
      </c>
      <c r="U129" s="60" t="s">
        <v>61</v>
      </c>
      <c r="V129" s="60" t="s">
        <v>48</v>
      </c>
      <c r="W129" s="60" t="s">
        <v>49</v>
      </c>
      <c r="X129" s="60" t="s">
        <v>62</v>
      </c>
      <c r="Y129" s="60" t="s">
        <v>63</v>
      </c>
      <c r="Z129" s="60" t="s">
        <v>64</v>
      </c>
      <c r="AA129" s="61" t="s">
        <v>65</v>
      </c>
      <c r="AB129" s="61" t="s">
        <v>50</v>
      </c>
      <c r="AC129" s="61" t="s">
        <v>51</v>
      </c>
      <c r="AD129" s="61" t="s">
        <v>52</v>
      </c>
      <c r="AE129" s="61" t="s">
        <v>66</v>
      </c>
      <c r="AF129" s="61" t="s">
        <v>67</v>
      </c>
      <c r="AG129" s="61" t="s">
        <v>68</v>
      </c>
      <c r="AH129" s="61" t="s">
        <v>53</v>
      </c>
      <c r="AI129" s="61" t="s">
        <v>54</v>
      </c>
      <c r="AJ129" s="61" t="s">
        <v>69</v>
      </c>
      <c r="AK129" s="61" t="s">
        <v>70</v>
      </c>
      <c r="AL129" s="61" t="s">
        <v>188</v>
      </c>
      <c r="AM129" s="61" t="s">
        <v>55</v>
      </c>
      <c r="AN129" s="61" t="s">
        <v>56</v>
      </c>
      <c r="AO129" s="61" t="s">
        <v>72</v>
      </c>
      <c r="AP129" s="74"/>
    </row>
    <row r="130" customFormat="false" ht="12.75" hidden="false" customHeight="false" outlineLevel="0" collapsed="false">
      <c r="A130" s="127" t="s">
        <v>189</v>
      </c>
      <c r="B130" s="96" t="s">
        <v>190</v>
      </c>
      <c r="C130" s="59"/>
      <c r="D130" s="59"/>
      <c r="E130" s="59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74"/>
    </row>
    <row r="131" customFormat="false" ht="12.75" hidden="false" customHeight="false" outlineLevel="0" collapsed="false">
      <c r="A131" s="128"/>
      <c r="B131" s="93" t="s">
        <v>191</v>
      </c>
      <c r="C131" s="59"/>
      <c r="D131" s="59"/>
      <c r="E131" s="59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74"/>
    </row>
    <row r="132" customFormat="false" ht="12.75" hidden="false" customHeight="false" outlineLevel="0" collapsed="false">
      <c r="A132" s="128"/>
      <c r="B132" s="129" t="s">
        <v>192</v>
      </c>
      <c r="C132" s="59"/>
      <c r="D132" s="59"/>
      <c r="E132" s="59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74"/>
    </row>
    <row r="133" customFormat="false" ht="12.75" hidden="false" customHeight="false" outlineLevel="0" collapsed="false">
      <c r="A133" s="128"/>
      <c r="B133" s="93"/>
      <c r="C133" s="59"/>
      <c r="D133" s="59"/>
      <c r="E133" s="59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74"/>
    </row>
    <row r="134" customFormat="false" ht="12.75" hidden="false" customHeight="false" outlineLevel="0" collapsed="false">
      <c r="A134" s="127"/>
      <c r="B134" s="61"/>
      <c r="C134" s="59"/>
      <c r="D134" s="59"/>
      <c r="E134" s="59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 t="s">
        <v>193</v>
      </c>
      <c r="AK134" s="80"/>
      <c r="AL134" s="80"/>
      <c r="AM134" s="80"/>
      <c r="AN134" s="80"/>
      <c r="AO134" s="80"/>
      <c r="AP134" s="74"/>
    </row>
    <row r="135" customFormat="false" ht="12.75" hidden="false" customHeight="false" outlineLevel="0" collapsed="false">
      <c r="A135" s="127"/>
      <c r="B135" s="80"/>
      <c r="C135" s="59"/>
      <c r="D135" s="59"/>
      <c r="E135" s="59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56"/>
    </row>
    <row r="136" customFormat="false" ht="12.75" hidden="false" customHeight="false" outlineLevel="0" collapsed="false">
      <c r="A136" s="127"/>
      <c r="B136" s="80"/>
      <c r="C136" s="59"/>
      <c r="D136" s="59"/>
      <c r="E136" s="59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56"/>
    </row>
    <row r="137" customFormat="false" ht="12.75" hidden="false" customHeight="false" outlineLevel="0" collapsed="false">
      <c r="A137" s="127"/>
      <c r="B137" s="80"/>
      <c r="C137" s="59"/>
      <c r="D137" s="59"/>
      <c r="E137" s="59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56"/>
    </row>
    <row r="138" customFormat="false" ht="12.75" hidden="false" customHeight="false" outlineLevel="0" collapsed="false">
      <c r="A138" s="127"/>
      <c r="B138" s="80"/>
      <c r="C138" s="59"/>
      <c r="D138" s="59"/>
      <c r="E138" s="59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56"/>
    </row>
    <row r="139" customFormat="false" ht="12.75" hidden="false" customHeight="false" outlineLevel="0" collapsed="false">
      <c r="A139" s="127"/>
      <c r="B139" s="80"/>
      <c r="C139" s="59"/>
      <c r="D139" s="59"/>
      <c r="E139" s="59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56"/>
    </row>
    <row r="140" customFormat="false" ht="12.75" hidden="false" customHeight="false" outlineLevel="0" collapsed="false">
      <c r="A140" s="127"/>
      <c r="B140" s="80"/>
      <c r="C140" s="59"/>
      <c r="D140" s="59"/>
      <c r="E140" s="59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56"/>
    </row>
    <row r="141" customFormat="false" ht="12.75" hidden="false" customHeight="false" outlineLevel="0" collapsed="false">
      <c r="A141" s="127"/>
      <c r="B141" s="80"/>
      <c r="C141" s="59"/>
      <c r="D141" s="59"/>
      <c r="E141" s="59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56"/>
    </row>
    <row r="142" customFormat="false" ht="12.75" hidden="false" customHeight="false" outlineLevel="0" collapsed="false">
      <c r="A142" s="127"/>
      <c r="B142" s="80"/>
      <c r="C142" s="59"/>
      <c r="D142" s="59"/>
      <c r="E142" s="59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56"/>
    </row>
    <row r="143" customFormat="false" ht="12.75" hidden="false" customHeight="false" outlineLevel="0" collapsed="false">
      <c r="A143" s="127"/>
      <c r="B143" s="80"/>
      <c r="C143" s="59"/>
      <c r="D143" s="59"/>
      <c r="E143" s="59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56"/>
    </row>
    <row r="144" customFormat="false" ht="12.75" hidden="false" customHeight="false" outlineLevel="0" collapsed="false">
      <c r="A144" s="127"/>
      <c r="B144" s="80"/>
      <c r="C144" s="59"/>
      <c r="D144" s="59"/>
      <c r="E144" s="59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56"/>
    </row>
    <row r="145" customFormat="false" ht="12.75" hidden="false" customHeight="false" outlineLevel="0" collapsed="false">
      <c r="A145" s="127"/>
      <c r="B145" s="80"/>
      <c r="C145" s="59"/>
      <c r="D145" s="59"/>
      <c r="E145" s="59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56"/>
    </row>
    <row r="146" customFormat="false" ht="12.75" hidden="false" customHeight="false" outlineLevel="0" collapsed="false">
      <c r="A146" s="127"/>
      <c r="B146" s="80"/>
      <c r="C146" s="59"/>
      <c r="D146" s="59"/>
      <c r="E146" s="59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56"/>
    </row>
    <row r="147" customFormat="false" ht="12.75" hidden="false" customHeight="false" outlineLevel="0" collapsed="false">
      <c r="A147" s="127"/>
      <c r="B147" s="80"/>
      <c r="C147" s="59"/>
      <c r="D147" s="59"/>
      <c r="E147" s="59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56"/>
    </row>
    <row r="148" customFormat="false" ht="12.75" hidden="false" customHeight="false" outlineLevel="0" collapsed="false">
      <c r="A148" s="127"/>
      <c r="B148" s="80"/>
      <c r="C148" s="59"/>
      <c r="D148" s="59"/>
      <c r="E148" s="59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74"/>
      <c r="AM148" s="74"/>
      <c r="AN148" s="74"/>
      <c r="AO148" s="74"/>
      <c r="AP148" s="56"/>
    </row>
    <row r="149" customFormat="false" ht="12.75" hidden="false" customHeight="false" outlineLevel="0" collapsed="false">
      <c r="A149" s="127"/>
      <c r="B149" s="80"/>
      <c r="C149" s="59"/>
      <c r="D149" s="59"/>
      <c r="E149" s="59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74"/>
      <c r="AM149" s="74"/>
      <c r="AN149" s="74"/>
      <c r="AO149" s="74"/>
      <c r="AP149" s="56"/>
    </row>
    <row r="150" customFormat="false" ht="12.75" hidden="false" customHeight="false" outlineLevel="0" collapsed="false">
      <c r="A150" s="127"/>
      <c r="B150" s="80"/>
      <c r="C150" s="59"/>
      <c r="D150" s="59"/>
      <c r="E150" s="59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74"/>
      <c r="AM150" s="74"/>
      <c r="AN150" s="74"/>
      <c r="AO150" s="74"/>
      <c r="AP150" s="56"/>
    </row>
    <row r="151" customFormat="false" ht="12.75" hidden="false" customHeight="false" outlineLevel="0" collapsed="false">
      <c r="A151" s="127"/>
      <c r="B151" s="80"/>
      <c r="C151" s="59"/>
      <c r="D151" s="59"/>
      <c r="E151" s="59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74"/>
      <c r="AM151" s="74"/>
      <c r="AN151" s="74"/>
      <c r="AO151" s="74"/>
      <c r="AP151" s="56"/>
    </row>
    <row r="152" customFormat="false" ht="12.75" hidden="false" customHeight="false" outlineLevel="0" collapsed="false">
      <c r="A152" s="127"/>
      <c r="B152" s="80"/>
      <c r="C152" s="59"/>
      <c r="D152" s="59"/>
      <c r="E152" s="59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74"/>
      <c r="AM152" s="74"/>
      <c r="AN152" s="74"/>
      <c r="AO152" s="74"/>
      <c r="AP152" s="56"/>
    </row>
    <row r="153" customFormat="false" ht="12.75" hidden="false" customHeight="false" outlineLevel="0" collapsed="false">
      <c r="A153" s="127"/>
      <c r="B153" s="80"/>
      <c r="C153" s="59"/>
      <c r="D153" s="59"/>
      <c r="E153" s="59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74"/>
      <c r="AM153" s="74"/>
      <c r="AN153" s="74"/>
      <c r="AO153" s="74"/>
      <c r="AP153" s="56"/>
    </row>
    <row r="154" customFormat="false" ht="12.75" hidden="false" customHeight="false" outlineLevel="0" collapsed="false">
      <c r="A154" s="127"/>
      <c r="B154" s="80"/>
      <c r="C154" s="59"/>
      <c r="D154" s="59"/>
      <c r="E154" s="59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74"/>
      <c r="AM154" s="74"/>
      <c r="AN154" s="74"/>
      <c r="AO154" s="74"/>
      <c r="AP154" s="56"/>
    </row>
    <row r="155" customFormat="false" ht="12.75" hidden="false" customHeight="false" outlineLevel="0" collapsed="false">
      <c r="A155" s="127"/>
      <c r="B155" s="80"/>
      <c r="C155" s="59"/>
      <c r="D155" s="59"/>
      <c r="E155" s="59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74"/>
      <c r="AM155" s="74"/>
      <c r="AN155" s="74"/>
      <c r="AO155" s="74"/>
      <c r="AP155" s="56"/>
    </row>
    <row r="156" customFormat="false" ht="12.75" hidden="false" customHeight="false" outlineLevel="0" collapsed="false">
      <c r="A156" s="127"/>
      <c r="B156" s="80"/>
      <c r="C156" s="59"/>
      <c r="D156" s="59"/>
      <c r="E156" s="59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74"/>
      <c r="AM156" s="74"/>
      <c r="AN156" s="74"/>
      <c r="AO156" s="74"/>
      <c r="AP156" s="56"/>
    </row>
    <row r="157" customFormat="false" ht="12.75" hidden="false" customHeight="false" outlineLevel="0" collapsed="false">
      <c r="A157" s="127"/>
      <c r="B157" s="80"/>
      <c r="C157" s="59"/>
      <c r="D157" s="59"/>
      <c r="E157" s="59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74"/>
      <c r="AM157" s="74"/>
      <c r="AN157" s="74"/>
      <c r="AO157" s="74"/>
      <c r="AP157" s="56"/>
    </row>
    <row r="158" customFormat="false" ht="12.75" hidden="false" customHeight="false" outlineLevel="0" collapsed="false">
      <c r="A158" s="127"/>
      <c r="B158" s="80"/>
      <c r="C158" s="59"/>
      <c r="D158" s="59"/>
      <c r="E158" s="59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74"/>
      <c r="AM158" s="74"/>
      <c r="AN158" s="74"/>
      <c r="AO158" s="74"/>
      <c r="AP158" s="56"/>
    </row>
    <row r="159" customFormat="false" ht="12.75" hidden="false" customHeight="false" outlineLevel="0" collapsed="false">
      <c r="A159" s="127"/>
      <c r="B159" s="80"/>
      <c r="C159" s="59"/>
      <c r="D159" s="59"/>
      <c r="E159" s="59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74"/>
      <c r="AM159" s="74"/>
      <c r="AN159" s="74"/>
      <c r="AO159" s="74"/>
      <c r="AP159" s="56"/>
    </row>
    <row r="160" customFormat="false" ht="12.75" hidden="false" customHeight="false" outlineLevel="0" collapsed="false">
      <c r="A160" s="127"/>
      <c r="B160" s="80"/>
      <c r="C160" s="59"/>
      <c r="D160" s="59"/>
      <c r="E160" s="59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74"/>
      <c r="AM160" s="74"/>
      <c r="AN160" s="74"/>
      <c r="AO160" s="74"/>
      <c r="AP160" s="56"/>
    </row>
  </sheetData>
  <mergeCells count="3">
    <mergeCell ref="F2:AO2"/>
    <mergeCell ref="F3:N3"/>
    <mergeCell ref="P3:AO3"/>
  </mergeCells>
  <printOptions headings="false" gridLines="true" gridLinesSet="true" horizontalCentered="false" verticalCentered="false"/>
  <pageMargins left="0.39375" right="0.39375" top="0.196527777777778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4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J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4</v>
      </c>
      <c r="B6" s="3"/>
      <c r="C6" s="3"/>
      <c r="D6" s="5"/>
      <c r="E6" s="6" t="s">
        <v>5</v>
      </c>
      <c r="F6" s="6"/>
      <c r="G6" s="6"/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7"/>
    </row>
    <row r="8" customFormat="false" ht="15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10" t="s">
        <v>11</v>
      </c>
      <c r="G8" s="10" t="s">
        <v>12</v>
      </c>
      <c r="H8" s="10" t="s">
        <v>13</v>
      </c>
      <c r="I8" s="11"/>
      <c r="J8" s="8" t="s">
        <v>14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2" t="s">
        <v>24</v>
      </c>
    </row>
    <row r="10" customFormat="false" ht="15" hidden="false" customHeight="false" outlineLevel="0" collapsed="false">
      <c r="A10" s="14" t="n">
        <v>1</v>
      </c>
      <c r="B10" s="15" t="n">
        <v>6</v>
      </c>
      <c r="C10" s="14" t="s">
        <v>25</v>
      </c>
      <c r="D10" s="16" t="s">
        <v>26</v>
      </c>
      <c r="E10" s="14"/>
      <c r="F10" s="14" t="n">
        <v>4</v>
      </c>
      <c r="G10" s="14"/>
      <c r="H10" s="14"/>
      <c r="I10" s="14"/>
      <c r="J10" s="17" t="s">
        <v>27</v>
      </c>
    </row>
    <row r="11" customFormat="false" ht="15" hidden="false" customHeight="false" outlineLevel="0" collapsed="false">
      <c r="A11" s="14"/>
      <c r="B11" s="15"/>
      <c r="C11" s="14"/>
      <c r="D11" s="16"/>
      <c r="E11" s="14"/>
      <c r="F11" s="14"/>
      <c r="G11" s="14"/>
      <c r="H11" s="14"/>
      <c r="I11" s="14"/>
      <c r="J11" s="17"/>
    </row>
    <row r="12" customFormat="false" ht="15" hidden="false" customHeight="false" outlineLevel="0" collapsed="false">
      <c r="A12" s="14"/>
      <c r="B12" s="15"/>
      <c r="C12" s="14"/>
      <c r="D12" s="16" t="s">
        <v>28</v>
      </c>
      <c r="E12" s="14"/>
      <c r="F12" s="14" t="n">
        <v>2</v>
      </c>
      <c r="G12" s="14"/>
      <c r="H12" s="14"/>
      <c r="I12" s="14"/>
      <c r="J12" s="18" t="s">
        <v>29</v>
      </c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4"/>
      <c r="G13" s="14"/>
      <c r="H13" s="14"/>
      <c r="I13" s="14"/>
      <c r="J13" s="19"/>
    </row>
    <row r="14" customFormat="false" ht="15" hidden="false" customHeight="false" outlineLevel="0" collapsed="false">
      <c r="A14" s="14"/>
      <c r="B14" s="15"/>
      <c r="C14" s="14"/>
      <c r="D14" s="16"/>
      <c r="E14" s="14"/>
      <c r="F14" s="14"/>
      <c r="G14" s="14"/>
      <c r="H14" s="14"/>
      <c r="I14" s="14"/>
      <c r="J14" s="17"/>
    </row>
    <row r="15" customFormat="false" ht="15" hidden="false" customHeight="false" outlineLevel="0" collapsed="false">
      <c r="A15" s="14"/>
      <c r="B15" s="15"/>
      <c r="C15" s="14"/>
      <c r="D15" s="16"/>
      <c r="E15" s="14"/>
      <c r="F15" s="14"/>
      <c r="G15" s="14"/>
      <c r="H15" s="14"/>
      <c r="I15" s="14"/>
      <c r="J15" s="17"/>
    </row>
    <row r="16" customFormat="false" ht="15" hidden="false" customHeight="false" outlineLevel="0" collapsed="false">
      <c r="A16" s="14"/>
      <c r="B16" s="15"/>
      <c r="C16" s="14"/>
      <c r="D16" s="16"/>
      <c r="E16" s="14"/>
      <c r="F16" s="14"/>
      <c r="G16" s="14"/>
      <c r="H16" s="14"/>
      <c r="I16" s="14"/>
      <c r="J16" s="17"/>
    </row>
    <row r="17" customFormat="false" ht="15" hidden="false" customHeight="false" outlineLevel="0" collapsed="false">
      <c r="A17" s="14"/>
      <c r="B17" s="15"/>
      <c r="C17" s="14"/>
      <c r="D17" s="16"/>
      <c r="E17" s="14"/>
      <c r="F17" s="14"/>
      <c r="G17" s="14"/>
      <c r="H17" s="14"/>
      <c r="I17" s="14"/>
      <c r="J17" s="17"/>
    </row>
    <row r="18" customFormat="false" ht="15" hidden="false" customHeight="false" outlineLevel="0" collapsed="false">
      <c r="A18" s="14"/>
      <c r="B18" s="15"/>
      <c r="C18" s="14"/>
      <c r="D18" s="16"/>
      <c r="E18" s="14"/>
      <c r="F18" s="14"/>
      <c r="G18" s="14"/>
      <c r="H18" s="14"/>
      <c r="I18" s="14"/>
      <c r="J18" s="17"/>
    </row>
    <row r="19" customFormat="false" ht="15" hidden="false" customHeight="false" outlineLevel="0" collapsed="false">
      <c r="A19" s="14"/>
      <c r="B19" s="15"/>
      <c r="C19" s="14"/>
      <c r="D19" s="16"/>
      <c r="E19" s="14"/>
      <c r="F19" s="14"/>
      <c r="G19" s="14"/>
      <c r="H19" s="14"/>
      <c r="I19" s="14"/>
      <c r="J19" s="17"/>
    </row>
    <row r="20" customFormat="false" ht="15" hidden="false" customHeight="false" outlineLevel="0" collapsed="false">
      <c r="A20" s="14"/>
      <c r="B20" s="15"/>
      <c r="C20" s="14"/>
      <c r="D20" s="20"/>
      <c r="E20" s="21"/>
      <c r="F20" s="21"/>
      <c r="G20" s="21"/>
      <c r="H20" s="21"/>
      <c r="I20" s="21"/>
      <c r="J20" s="17"/>
    </row>
    <row r="21" customFormat="false" ht="15" hidden="false" customHeight="false" outlineLevel="0" collapsed="false">
      <c r="A21" s="14"/>
      <c r="B21" s="15"/>
      <c r="C21" s="14"/>
      <c r="D21" s="16"/>
      <c r="E21" s="14"/>
      <c r="F21" s="14"/>
      <c r="G21" s="14"/>
      <c r="H21" s="14"/>
      <c r="I21" s="14"/>
      <c r="J21" s="17"/>
    </row>
    <row r="22" customFormat="false" ht="15" hidden="false" customHeight="false" outlineLevel="0" collapsed="false">
      <c r="A22" s="14"/>
      <c r="B22" s="15"/>
      <c r="C22" s="14"/>
      <c r="D22" s="16"/>
      <c r="E22" s="14"/>
      <c r="F22" s="14"/>
      <c r="G22" s="14"/>
      <c r="H22" s="14"/>
      <c r="I22" s="14"/>
      <c r="J22" s="17"/>
    </row>
    <row r="23" customFormat="false" ht="1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  <c r="J23" s="17"/>
    </row>
    <row r="24" customFormat="false" ht="1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  <c r="J24" s="17"/>
    </row>
    <row r="25" customFormat="false" ht="1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  <c r="J25" s="17"/>
    </row>
    <row r="26" customFormat="false" ht="1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  <c r="J26" s="17"/>
    </row>
    <row r="27" customFormat="false" ht="1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  <c r="J27" s="17"/>
    </row>
    <row r="28" customFormat="false" ht="1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  <c r="J28" s="17"/>
    </row>
    <row r="29" customFormat="false" ht="1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  <c r="J29" s="17"/>
    </row>
    <row r="30" customFormat="false" ht="15" hidden="false" customHeight="false" outlineLevel="0" collapsed="false">
      <c r="A30" s="12"/>
      <c r="B30" s="22"/>
      <c r="C30" s="12"/>
      <c r="D30" s="23"/>
      <c r="E30" s="12"/>
      <c r="F30" s="12"/>
      <c r="G30" s="12"/>
      <c r="H30" s="12"/>
      <c r="I30" s="12"/>
      <c r="J30" s="24"/>
    </row>
    <row r="32" customFormat="false" ht="12.75" hidden="false" customHeight="false" outlineLevel="0" collapsed="false">
      <c r="A32" s="0" t="s">
        <v>30</v>
      </c>
      <c r="B32" s="25" t="n">
        <v>40731</v>
      </c>
      <c r="C32" s="25"/>
      <c r="D32" s="25"/>
      <c r="J32" s="26" t="s">
        <v>31</v>
      </c>
    </row>
    <row r="33" customFormat="false" ht="12.75" hidden="false" customHeight="false" outlineLevel="0" collapsed="false">
      <c r="J33" s="27" t="s">
        <v>32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3" t="s">
        <v>33</v>
      </c>
      <c r="B35" s="3"/>
    </row>
    <row r="36" customFormat="false" ht="15" hidden="false" customHeight="false" outlineLevel="0" collapsed="false">
      <c r="A36" s="3" t="s">
        <v>15</v>
      </c>
      <c r="B36" s="3" t="s">
        <v>34</v>
      </c>
    </row>
    <row r="37" customFormat="false" ht="15" hidden="false" customHeight="false" outlineLevel="0" collapsed="false">
      <c r="A37" s="3" t="s">
        <v>16</v>
      </c>
      <c r="B37" s="3" t="s">
        <v>35</v>
      </c>
    </row>
    <row r="38" customFormat="false" ht="15" hidden="false" customHeight="false" outlineLevel="0" collapsed="false">
      <c r="A38" s="3" t="s">
        <v>17</v>
      </c>
      <c r="B38" s="3" t="s">
        <v>36</v>
      </c>
    </row>
    <row r="39" customFormat="false" ht="15" hidden="false" customHeight="false" outlineLevel="0" collapsed="false">
      <c r="A39" s="3" t="s">
        <v>18</v>
      </c>
      <c r="B39" s="3" t="s">
        <v>37</v>
      </c>
    </row>
    <row r="40" customFormat="false" ht="15" hidden="false" customHeight="false" outlineLevel="0" collapsed="false">
      <c r="A40" s="3" t="s">
        <v>24</v>
      </c>
      <c r="B40" s="3" t="s">
        <v>38</v>
      </c>
    </row>
  </sheetData>
  <mergeCells count="3">
    <mergeCell ref="A1:J1"/>
    <mergeCell ref="A2:J2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48:39Z</dcterms:created>
  <dc:creator>Collaboratore Dirigente</dc:creator>
  <dc:description/>
  <dc:language>en-US</dc:language>
  <cp:lastModifiedBy>Collaboratore Dirigente</cp:lastModifiedBy>
  <cp:lastPrinted>2015-09-05T06:22:23Z</cp:lastPrinted>
  <dcterms:modified xsi:type="dcterms:W3CDTF">2015-09-11T08:04:30Z</dcterms:modified>
  <cp:revision>0</cp:revision>
  <dc:subject/>
  <dc:title/>
</cp:coreProperties>
</file>